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astecimento de Água" sheetId="1" state="visible" r:id="rId2"/>
    <sheet name="Esgotamento Sanitário" sheetId="2" state="visible" r:id="rId3"/>
    <sheet name="Resíduos Sólidos" sheetId="3" state="visible" r:id="rId4"/>
    <sheet name="Drenagem Urbana" sheetId="4" state="visible" r:id="rId5"/>
  </sheets>
  <definedNames>
    <definedName function="false" hidden="false" localSheetId="1" name="_xlnm.Print_Area" vbProcedure="false">'Esgotamento Sanitário'!$A$1:$AL$59</definedName>
    <definedName function="false" hidden="false" localSheetId="2" name="_xlnm.Print_Area" vbProcedure="false">'Resíduos Sólidos'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238">
  <si>
    <t xml:space="preserve">BACIA HIDROGRÁFICA 8 - RECÔNCAVO SUL</t>
  </si>
  <si>
    <t xml:space="preserve">TABELA C-43 - ABASTECIMENTO DE ÁGUA</t>
  </si>
  <si>
    <t xml:space="preserve">Município</t>
  </si>
  <si>
    <t xml:space="preserve">População do Município (hab)</t>
  </si>
  <si>
    <t xml:space="preserve">ABASTECIMENTO URBANO</t>
  </si>
  <si>
    <t xml:space="preserve">ABASTECIMENTO HUMANO RURAL</t>
  </si>
  <si>
    <t xml:space="preserve">Captação</t>
  </si>
  <si>
    <t xml:space="preserve">Produção</t>
  </si>
  <si>
    <t xml:space="preserve">Consumo</t>
  </si>
  <si>
    <t xml:space="preserve">Perdas (%)</t>
  </si>
  <si>
    <t xml:space="preserve">Concessionária</t>
  </si>
  <si>
    <t xml:space="preserve">Racionamento</t>
  </si>
  <si>
    <t xml:space="preserve">Per-capita Estimado (l/hab.d)</t>
  </si>
  <si>
    <t xml:space="preserve">População Rural      (hab)</t>
  </si>
  <si>
    <t xml:space="preserve">Demanda Estimada de Água (m3/d)</t>
  </si>
  <si>
    <t xml:space="preserve">Total</t>
  </si>
  <si>
    <t xml:space="preserve">Urbana</t>
  </si>
  <si>
    <t xml:space="preserve">Área do Município na Bacia (%)</t>
  </si>
  <si>
    <t xml:space="preserve">Atendida com Abastecimento Urbano de Água</t>
  </si>
  <si>
    <t xml:space="preserve">%</t>
  </si>
  <si>
    <t xml:space="preserve">Número de Economias Abastecidas</t>
  </si>
  <si>
    <t xml:space="preserve">Vazão Captada por tipo de manancial                               (m3/d)</t>
  </si>
  <si>
    <t xml:space="preserve">Curso d'água</t>
  </si>
  <si>
    <t xml:space="preserve">Volume Produzido por tipo de tratamento (m3/d)</t>
  </si>
  <si>
    <t xml:space="preserve">Número de ETA's</t>
  </si>
  <si>
    <t xml:space="preserve">Capacidade (m3/d)</t>
  </si>
  <si>
    <t xml:space="preserve">Volume (m3/d)</t>
  </si>
  <si>
    <t xml:space="preserve">Per-capita (l/hab.d)</t>
  </si>
  <si>
    <t xml:space="preserve">Comprimento de rede (Km)</t>
  </si>
  <si>
    <t xml:space="preserve">Sem racionamento</t>
  </si>
  <si>
    <t xml:space="preserve">Estiagem</t>
  </si>
  <si>
    <t xml:space="preserve">Infraestruturas insuficientes</t>
  </si>
  <si>
    <t xml:space="preserve">Superficial</t>
  </si>
  <si>
    <t xml:space="preserve">Poço Profundo</t>
  </si>
  <si>
    <t xml:space="preserve">Convencional</t>
  </si>
  <si>
    <t xml:space="preserve">Não Convencional</t>
  </si>
  <si>
    <t xml:space="preserve">Apenas Desinfecção</t>
  </si>
  <si>
    <t xml:space="preserve">Sem tratamento</t>
  </si>
  <si>
    <t xml:space="preserve">Amargosa</t>
  </si>
  <si>
    <t xml:space="preserve">Rio Timbó/Riachão</t>
  </si>
  <si>
    <t xml:space="preserve">Embasa</t>
  </si>
  <si>
    <t xml:space="preserve">x</t>
  </si>
  <si>
    <t xml:space="preserve">Aratuípe</t>
  </si>
  <si>
    <t xml:space="preserve">Rio Aratuípe</t>
  </si>
  <si>
    <t xml:space="preserve">Brejões</t>
  </si>
  <si>
    <t xml:space="preserve">Rio do Meio</t>
  </si>
  <si>
    <t xml:space="preserve">Cairu</t>
  </si>
  <si>
    <t xml:space="preserve">Rio Subauma</t>
  </si>
  <si>
    <t xml:space="preserve">Pop.Flut.</t>
  </si>
  <si>
    <t xml:space="preserve">Camamu</t>
  </si>
  <si>
    <t xml:space="preserve">Rio Acaraí</t>
  </si>
  <si>
    <t xml:space="preserve">Castro Alves/Paraguaçu Milagres</t>
  </si>
  <si>
    <t xml:space="preserve">Rio Paraguaçu</t>
  </si>
  <si>
    <t xml:space="preserve">Prefeitura</t>
  </si>
  <si>
    <t xml:space="preserve">Conceição do Almeida/Zona Fumageira</t>
  </si>
  <si>
    <t xml:space="preserve">Cravolândia/Santa Inês</t>
  </si>
  <si>
    <t xml:space="preserve">Rio das Almas</t>
  </si>
  <si>
    <t xml:space="preserve">Cruz das Almas/Zona Fumageira</t>
  </si>
  <si>
    <t xml:space="preserve">Dom Macedo Costa</t>
  </si>
  <si>
    <t xml:space="preserve">Rio Pedra Branca</t>
  </si>
  <si>
    <t xml:space="preserve">Elísio Medrado</t>
  </si>
  <si>
    <t xml:space="preserve">Rio Jacutinga</t>
  </si>
  <si>
    <t xml:space="preserve">Gandu</t>
  </si>
  <si>
    <t xml:space="preserve">Rio Ganduzinho</t>
  </si>
  <si>
    <t xml:space="preserve">Igrapiúna</t>
  </si>
  <si>
    <t xml:space="preserve">Rio Igrapiuna</t>
  </si>
  <si>
    <t xml:space="preserve">Irajuba</t>
  </si>
  <si>
    <t xml:space="preserve">Riacho do Machado</t>
  </si>
  <si>
    <t xml:space="preserve">Itamari</t>
  </si>
  <si>
    <t xml:space="preserve">n.d.</t>
  </si>
  <si>
    <t xml:space="preserve">Itaquara/Jaguaquara</t>
  </si>
  <si>
    <t xml:space="preserve">Rio Andaraí/Rio das Almas</t>
  </si>
  <si>
    <t xml:space="preserve">Itatim/Paraguaçu Milagres</t>
  </si>
  <si>
    <t xml:space="preserve">Itiruçu</t>
  </si>
  <si>
    <t xml:space="preserve">Ituberá</t>
  </si>
  <si>
    <t xml:space="preserve">Rio das Piabas</t>
  </si>
  <si>
    <t xml:space="preserve">Jaguaquara/Itaquara</t>
  </si>
  <si>
    <t xml:space="preserve">Jaguaripe</t>
  </si>
  <si>
    <t xml:space="preserve">Rio da Dona</t>
  </si>
  <si>
    <t xml:space="preserve">Jiquiriçá/Mutuípe</t>
  </si>
  <si>
    <t xml:space="preserve">Rio Boqueirão</t>
  </si>
  <si>
    <t xml:space="preserve">Lagedo do Tabocal</t>
  </si>
  <si>
    <t xml:space="preserve">Riacho Conceição</t>
  </si>
  <si>
    <t xml:space="preserve">Laje</t>
  </si>
  <si>
    <t xml:space="preserve">Rio Corta Mão/Água Fervida</t>
  </si>
  <si>
    <t xml:space="preserve">Maracás</t>
  </si>
  <si>
    <t xml:space="preserve">Barr. Contendas / Boca do Mato</t>
  </si>
  <si>
    <t xml:space="preserve">Maragogipe</t>
  </si>
  <si>
    <t xml:space="preserve">Rio Cachoeira</t>
  </si>
  <si>
    <t xml:space="preserve">Maraú</t>
  </si>
  <si>
    <t xml:space="preserve">Riacho Santa Luzia</t>
  </si>
  <si>
    <t xml:space="preserve">Milagres</t>
  </si>
  <si>
    <t xml:space="preserve">Muniz Ferreira</t>
  </si>
  <si>
    <t xml:space="preserve">Rio Taitinga</t>
  </si>
  <si>
    <t xml:space="preserve">Mutuípe</t>
  </si>
  <si>
    <t xml:space="preserve">Nazaré</t>
  </si>
  <si>
    <t xml:space="preserve">Rio Caraípe</t>
  </si>
  <si>
    <t xml:space="preserve">Nilo Peçanha</t>
  </si>
  <si>
    <t xml:space="preserve">Rio Santo</t>
  </si>
  <si>
    <t xml:space="preserve">Nova Ibiá</t>
  </si>
  <si>
    <t xml:space="preserve">Riacho da Zoadinha</t>
  </si>
  <si>
    <t xml:space="preserve">Nova Itarana</t>
  </si>
  <si>
    <t xml:space="preserve">Piraí do Norte</t>
  </si>
  <si>
    <t xml:space="preserve">Rio do Peixe</t>
  </si>
  <si>
    <t xml:space="preserve">Planaltino</t>
  </si>
  <si>
    <t xml:space="preserve">Açude</t>
  </si>
  <si>
    <t xml:space="preserve">Presidente Tancredo Neves</t>
  </si>
  <si>
    <t xml:space="preserve">Rio Ipiranga</t>
  </si>
  <si>
    <t xml:space="preserve">Salinas da Margarida</t>
  </si>
  <si>
    <t xml:space="preserve">Rio Piau</t>
  </si>
  <si>
    <t xml:space="preserve">Santa Inês</t>
  </si>
  <si>
    <t xml:space="preserve">Santa Terezinha</t>
  </si>
  <si>
    <t xml:space="preserve">Santo Antônio de Jesus</t>
  </si>
  <si>
    <t xml:space="preserve">São Felipe</t>
  </si>
  <si>
    <t xml:space="preserve">Rio Copioba</t>
  </si>
  <si>
    <t xml:space="preserve">São Félix</t>
  </si>
  <si>
    <t xml:space="preserve">São Miguel das Matas</t>
  </si>
  <si>
    <t xml:space="preserve">Rio São Miguel das Matas</t>
  </si>
  <si>
    <t xml:space="preserve">Sapeaçu</t>
  </si>
  <si>
    <t xml:space="preserve">Taperoá</t>
  </si>
  <si>
    <t xml:space="preserve">Rio Camurugi</t>
  </si>
  <si>
    <t xml:space="preserve">Teolândia</t>
  </si>
  <si>
    <t xml:space="preserve">Rio Preto</t>
  </si>
  <si>
    <t xml:space="preserve">Ubaíra</t>
  </si>
  <si>
    <t xml:space="preserve">Rio Macuri</t>
  </si>
  <si>
    <t xml:space="preserve">Valença</t>
  </si>
  <si>
    <t xml:space="preserve">Rio Patife</t>
  </si>
  <si>
    <t xml:space="preserve">Varzedo</t>
  </si>
  <si>
    <t xml:space="preserve">Wenceslau Guimarães</t>
  </si>
  <si>
    <t xml:space="preserve">TOTAL / MÉDIA</t>
  </si>
  <si>
    <t xml:space="preserve">NA BACIA</t>
  </si>
  <si>
    <t xml:space="preserve">TABELA C-44 - ESGOTAMENTO SANITÁRIO</t>
  </si>
  <si>
    <t xml:space="preserve">ESGOTAMENTO SANITÁRIO URBANO</t>
  </si>
  <si>
    <t xml:space="preserve">Geração</t>
  </si>
  <si>
    <t xml:space="preserve">Coleta</t>
  </si>
  <si>
    <t xml:space="preserve">Tratamento</t>
  </si>
  <si>
    <t xml:space="preserve">Disposição</t>
  </si>
  <si>
    <t xml:space="preserve">Carga Orgânica Efluente (Kg DBO/d)</t>
  </si>
  <si>
    <t xml:space="preserve">Volume Estimado de Esgotos Produzidos (m3/d)</t>
  </si>
  <si>
    <t xml:space="preserve">Carga Orgânica Produzida         (Kg DBO/d)</t>
  </si>
  <si>
    <t xml:space="preserve">População Atendida com Coleta de Esgotos        (hab)</t>
  </si>
  <si>
    <t xml:space="preserve">Número de Economias Atendidas</t>
  </si>
  <si>
    <t xml:space="preserve">Extensão de Rede Coletora (Km)</t>
  </si>
  <si>
    <t xml:space="preserve">Volume Estimado de Esgotos Coletados  (m3/d)</t>
  </si>
  <si>
    <t xml:space="preserve">Carga Orgânica Coletada        (Kg DBO/d)</t>
  </si>
  <si>
    <t xml:space="preserve">População Atendida com Tratamento de Esgotos (hab)</t>
  </si>
  <si>
    <t xml:space="preserve">Grau de Tratamento</t>
  </si>
  <si>
    <t xml:space="preserve">Processos de Tratamento</t>
  </si>
  <si>
    <t xml:space="preserve">Capacidade Instalada (m3/d)</t>
  </si>
  <si>
    <t xml:space="preserve">Volume de Esgotos Tratados (m3/d)</t>
  </si>
  <si>
    <t xml:space="preserve">sem coleta</t>
  </si>
  <si>
    <t xml:space="preserve">com coleta e sem tratamento</t>
  </si>
  <si>
    <t xml:space="preserve">com tratamento</t>
  </si>
  <si>
    <t xml:space="preserve">No Subsolo através de fossas</t>
  </si>
  <si>
    <t xml:space="preserve">No corpo Receptor</t>
  </si>
  <si>
    <t xml:space="preserve">Sem Trat</t>
  </si>
  <si>
    <t xml:space="preserve">Prim.</t>
  </si>
  <si>
    <t xml:space="preserve">Sec.</t>
  </si>
  <si>
    <t xml:space="preserve">Terc.</t>
  </si>
  <si>
    <t xml:space="preserve">Rem. DBO (%)</t>
  </si>
  <si>
    <t xml:space="preserve">Dig. Anaer</t>
  </si>
  <si>
    <t xml:space="preserve">Lagoas</t>
  </si>
  <si>
    <t xml:space="preserve">Lodos Ativados</t>
  </si>
  <si>
    <t xml:space="preserve">Fossa e Sumidouro</t>
  </si>
  <si>
    <t xml:space="preserve">Fossa Seca</t>
  </si>
  <si>
    <t xml:space="preserve">Valas ou outras redes</t>
  </si>
  <si>
    <t xml:space="preserve">Rio</t>
  </si>
  <si>
    <t xml:space="preserve">Oceano</t>
  </si>
  <si>
    <t xml:space="preserve">Baía</t>
  </si>
  <si>
    <t xml:space="preserve">Lançado "in natura"</t>
  </si>
  <si>
    <t xml:space="preserve">Tratado</t>
  </si>
  <si>
    <t xml:space="preserve">Total Corpo Receptor</t>
  </si>
  <si>
    <t xml:space="preserve">Castro Alves</t>
  </si>
  <si>
    <t xml:space="preserve">Conceição do Almeida</t>
  </si>
  <si>
    <t xml:space="preserve">Cravolândia</t>
  </si>
  <si>
    <t xml:space="preserve">Cruz das Almas</t>
  </si>
  <si>
    <t xml:space="preserve">Itaquara</t>
  </si>
  <si>
    <t xml:space="preserve">Itatim</t>
  </si>
  <si>
    <t xml:space="preserve">Jaguaquara</t>
  </si>
  <si>
    <t xml:space="preserve">Jiquiriçá</t>
  </si>
  <si>
    <t xml:space="preserve">SAAE</t>
  </si>
  <si>
    <t xml:space="preserve">Parâmetros</t>
  </si>
  <si>
    <t xml:space="preserve">Coeficiente de Retorno</t>
  </si>
  <si>
    <t xml:space="preserve">Infiltração</t>
  </si>
  <si>
    <t xml:space="preserve">l/s.Km</t>
  </si>
  <si>
    <t xml:space="preserve">Per-capita</t>
  </si>
  <si>
    <t xml:space="preserve">g DBO/hab.d</t>
  </si>
  <si>
    <t xml:space="preserve">usar rede de água corrigida pela pop.atendida</t>
  </si>
  <si>
    <t xml:space="preserve">TABELA C-45 - RESÍDUOS SÓLIDOS</t>
  </si>
  <si>
    <t xml:space="preserve">Produção Real</t>
  </si>
  <si>
    <t xml:space="preserve">Produção IBGE</t>
  </si>
  <si>
    <t xml:space="preserve">Coleta de Lixo</t>
  </si>
  <si>
    <t xml:space="preserve">População Urbana com lixo coletado</t>
  </si>
  <si>
    <t xml:space="preserve">Processamento</t>
  </si>
  <si>
    <t xml:space="preserve">Frequência</t>
  </si>
  <si>
    <t xml:space="preserve">Quantidade de lixo disposto (ton/d)</t>
  </si>
  <si>
    <t xml:space="preserve">Estimativa Lixo Produzido (ton/d)</t>
  </si>
  <si>
    <t xml:space="preserve">Per-capita de geração de lixo (kg/hab.d)</t>
  </si>
  <si>
    <t xml:space="preserve">Faixas (%)</t>
  </si>
  <si>
    <t xml:space="preserve">Média das Faixas       (%)</t>
  </si>
  <si>
    <t xml:space="preserve">Hab</t>
  </si>
  <si>
    <t xml:space="preserve">Coleta Convencional</t>
  </si>
  <si>
    <t xml:space="preserve">Coleta Seletiva</t>
  </si>
  <si>
    <t xml:space="preserve">Reciclagem</t>
  </si>
  <si>
    <t xml:space="preserve">Coleta Lixo Especial</t>
  </si>
  <si>
    <t xml:space="preserve">Diária</t>
  </si>
  <si>
    <t xml:space="preserve">Semanal</t>
  </si>
  <si>
    <t xml:space="preserve">2 x por semana</t>
  </si>
  <si>
    <t xml:space="preserve">3 x por semana</t>
  </si>
  <si>
    <t xml:space="preserve">Irregular</t>
  </si>
  <si>
    <t xml:space="preserve">Vazadouro a céu aberto (lixão)</t>
  </si>
  <si>
    <t xml:space="preserve">Vazadouro em áreas alagadas</t>
  </si>
  <si>
    <t xml:space="preserve">Aterro Controlado</t>
  </si>
  <si>
    <t xml:space="preserve">Aterro Sanitário</t>
  </si>
  <si>
    <t xml:space="preserve">Estação de Compost. ou Triagem</t>
  </si>
  <si>
    <t xml:space="preserve">Incineração</t>
  </si>
  <si>
    <t xml:space="preserve">Não coletado disposto em local não definido</t>
  </si>
  <si>
    <t xml:space="preserve">Entre 90 a 99%</t>
  </si>
  <si>
    <t xml:space="preserve">Entre 80 a 90%</t>
  </si>
  <si>
    <t xml:space="preserve">até 50%</t>
  </si>
  <si>
    <t xml:space="preserve">Entre 50 e 70%</t>
  </si>
  <si>
    <t xml:space="preserve">Entre 70 e 80%</t>
  </si>
  <si>
    <t xml:space="preserve">Os per-capitas estão altos, possívelmente as informações de peso não estão consistentes. Vou analisar.</t>
  </si>
  <si>
    <t xml:space="preserve">Densidade</t>
  </si>
  <si>
    <t xml:space="preserve">sem compactar</t>
  </si>
  <si>
    <t xml:space="preserve">Kg/m3</t>
  </si>
  <si>
    <t xml:space="preserve">compactado</t>
  </si>
  <si>
    <t xml:space="preserve">TABELA C-46 - DRENAGEM URBANA</t>
  </si>
  <si>
    <t xml:space="preserve">Drenagem Urbana</t>
  </si>
  <si>
    <t xml:space="preserve">Tipo de Rede</t>
  </si>
  <si>
    <t xml:space="preserve">Tipo de Sistema</t>
  </si>
  <si>
    <t xml:space="preserve">Cursos d'água</t>
  </si>
  <si>
    <t xml:space="preserve">Áreas Livres</t>
  </si>
  <si>
    <t xml:space="preserve">Reservatórios de Acumulação</t>
  </si>
  <si>
    <t xml:space="preserve">Unitária</t>
  </si>
  <si>
    <t xml:space="preserve">Separadora</t>
  </si>
  <si>
    <t xml:space="preserve">Não tem rede de drenagem</t>
  </si>
  <si>
    <t xml:space="preserve">Subterrâne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%"/>
    <numFmt numFmtId="168" formatCode="0"/>
    <numFmt numFmtId="169" formatCode="_(* #,##0.00_);_(* \(#,##0.00\);_(* \-??_);_(@_)"/>
    <numFmt numFmtId="170" formatCode="0.0"/>
    <numFmt numFmtId="171" formatCode="#,##0.0"/>
    <numFmt numFmtId="172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Verdana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667F66"/>
        <bgColor rgb="FF7F7F7F"/>
      </patternFill>
    </fill>
    <fill>
      <patternFill patternType="solid">
        <fgColor rgb="FF7F664C"/>
        <bgColor rgb="FF667F66"/>
      </patternFill>
    </fill>
    <fill>
      <patternFill patternType="solid">
        <fgColor rgb="FF7F7F7F"/>
        <bgColor rgb="FF667F66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ni   PopMun_29_3102cd0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664C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85"/>
    <col collapsed="false" customWidth="true" hidden="false" outlineLevel="0" max="6" min="6" style="0" width="5.13"/>
    <col collapsed="false" customWidth="true" hidden="false" outlineLevel="0" max="7" min="7" style="0" width="14.7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8.41"/>
    <col collapsed="false" customWidth="true" hidden="false" outlineLevel="0" max="11" min="11" style="0" width="24.99"/>
    <col collapsed="false" customWidth="true" hidden="false" outlineLevel="0" max="12" min="12" style="0" width="16.42"/>
    <col collapsed="false" customWidth="true" hidden="false" outlineLevel="0" max="16" min="13" style="0" width="15.28"/>
    <col collapsed="false" customWidth="true" hidden="false" outlineLevel="0" max="17" min="17" style="0" width="9.85"/>
    <col collapsed="false" customWidth="true" hidden="false" outlineLevel="0" max="18" min="18" style="0" width="12.28"/>
    <col collapsed="false" customWidth="true" hidden="false" outlineLevel="0" max="19" min="19" style="0" width="7.99"/>
    <col collapsed="false" customWidth="true" hidden="false" outlineLevel="0" max="20" min="20" style="0" width="10.28"/>
    <col collapsed="false" customWidth="true" hidden="false" outlineLevel="0" max="21" min="21" style="0" width="14.85"/>
    <col collapsed="false" customWidth="true" hidden="false" outlineLevel="0" max="22" min="22" style="0" width="8.41"/>
    <col collapsed="false" customWidth="true" hidden="false" outlineLevel="0" max="23" min="23" style="0" width="14.99"/>
    <col collapsed="false" customWidth="true" hidden="false" outlineLevel="0" max="24" min="24" style="0" width="13.7"/>
    <col collapsed="false" customWidth="true" hidden="false" outlineLevel="0" max="25" min="25" style="0" width="9.28"/>
    <col collapsed="false" customWidth="true" hidden="false" outlineLevel="0" max="26" min="26" style="0" width="14.14"/>
    <col collapsed="false" customWidth="true" hidden="false" outlineLevel="0" max="27" min="27" style="0" width="10.56"/>
    <col collapsed="false" customWidth="true" hidden="false" outlineLevel="0" max="28" min="28" style="0" width="10.41"/>
    <col collapsed="false" customWidth="true" hidden="false" outlineLevel="0" max="29" min="29" style="0" width="9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6.5" hidden="false" customHeight="false" outlineLevel="0" collapsed="false">
      <c r="A2" s="2" t="s">
        <v>1</v>
      </c>
    </row>
    <row r="3" customFormat="false" ht="33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 t="s">
        <v>4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 t="s">
        <v>5</v>
      </c>
      <c r="AB3" s="5"/>
      <c r="AC3" s="5"/>
    </row>
    <row r="4" customFormat="false" ht="26.25" hidden="false" customHeight="true" outlineLevel="0" collapsed="false">
      <c r="A4" s="3"/>
      <c r="B4" s="4"/>
      <c r="C4" s="4"/>
      <c r="D4" s="4"/>
      <c r="E4" s="4"/>
      <c r="F4" s="4"/>
      <c r="G4" s="4"/>
      <c r="H4" s="6" t="s">
        <v>6</v>
      </c>
      <c r="I4" s="6"/>
      <c r="J4" s="6"/>
      <c r="K4" s="6"/>
      <c r="L4" s="6" t="s">
        <v>7</v>
      </c>
      <c r="M4" s="6"/>
      <c r="N4" s="6"/>
      <c r="O4" s="6"/>
      <c r="P4" s="6"/>
      <c r="Q4" s="6"/>
      <c r="R4" s="6"/>
      <c r="S4" s="6" t="s">
        <v>8</v>
      </c>
      <c r="T4" s="6"/>
      <c r="U4" s="6"/>
      <c r="V4" s="7" t="s">
        <v>9</v>
      </c>
      <c r="W4" s="8" t="s">
        <v>10</v>
      </c>
      <c r="X4" s="6" t="s">
        <v>11</v>
      </c>
      <c r="Y4" s="6"/>
      <c r="Z4" s="6"/>
      <c r="AA4" s="9" t="s">
        <v>12</v>
      </c>
      <c r="AB4" s="10" t="s">
        <v>13</v>
      </c>
      <c r="AC4" s="11" t="s">
        <v>14</v>
      </c>
    </row>
    <row r="5" customFormat="false" ht="45" hidden="false" customHeight="true" outlineLevel="0" collapsed="false">
      <c r="A5" s="3"/>
      <c r="B5" s="12" t="s">
        <v>15</v>
      </c>
      <c r="C5" s="10" t="s">
        <v>16</v>
      </c>
      <c r="D5" s="11" t="s">
        <v>17</v>
      </c>
      <c r="E5" s="12" t="s">
        <v>18</v>
      </c>
      <c r="F5" s="10" t="s">
        <v>19</v>
      </c>
      <c r="G5" s="11" t="s">
        <v>20</v>
      </c>
      <c r="H5" s="13" t="s">
        <v>21</v>
      </c>
      <c r="I5" s="13"/>
      <c r="J5" s="13"/>
      <c r="K5" s="11" t="s">
        <v>22</v>
      </c>
      <c r="L5" s="14" t="s">
        <v>23</v>
      </c>
      <c r="M5" s="14"/>
      <c r="N5" s="14"/>
      <c r="O5" s="14"/>
      <c r="P5" s="14"/>
      <c r="Q5" s="10" t="s">
        <v>24</v>
      </c>
      <c r="R5" s="11" t="s">
        <v>25</v>
      </c>
      <c r="S5" s="15" t="s">
        <v>26</v>
      </c>
      <c r="T5" s="16" t="s">
        <v>27</v>
      </c>
      <c r="U5" s="17" t="s">
        <v>28</v>
      </c>
      <c r="V5" s="7"/>
      <c r="W5" s="8"/>
      <c r="X5" s="12" t="s">
        <v>29</v>
      </c>
      <c r="Y5" s="10" t="s">
        <v>30</v>
      </c>
      <c r="Z5" s="11" t="s">
        <v>31</v>
      </c>
      <c r="AA5" s="9"/>
      <c r="AB5" s="10"/>
      <c r="AC5" s="11"/>
    </row>
    <row r="6" customFormat="false" ht="28.5" hidden="false" customHeight="true" outlineLevel="0" collapsed="false">
      <c r="A6" s="3"/>
      <c r="B6" s="12"/>
      <c r="C6" s="10"/>
      <c r="D6" s="11"/>
      <c r="E6" s="12"/>
      <c r="F6" s="10"/>
      <c r="G6" s="11"/>
      <c r="H6" s="15" t="s">
        <v>32</v>
      </c>
      <c r="I6" s="18" t="s">
        <v>33</v>
      </c>
      <c r="J6" s="18" t="s">
        <v>15</v>
      </c>
      <c r="K6" s="11"/>
      <c r="L6" s="15" t="s">
        <v>34</v>
      </c>
      <c r="M6" s="19" t="s">
        <v>35</v>
      </c>
      <c r="N6" s="19" t="s">
        <v>36</v>
      </c>
      <c r="O6" s="19" t="s">
        <v>37</v>
      </c>
      <c r="P6" s="20" t="s">
        <v>15</v>
      </c>
      <c r="Q6" s="10"/>
      <c r="R6" s="11"/>
      <c r="S6" s="15"/>
      <c r="T6" s="16"/>
      <c r="U6" s="17"/>
      <c r="V6" s="7"/>
      <c r="W6" s="8"/>
      <c r="X6" s="12"/>
      <c r="Y6" s="10"/>
      <c r="Z6" s="11"/>
      <c r="AA6" s="9"/>
      <c r="AB6" s="10"/>
      <c r="AC6" s="11"/>
    </row>
    <row r="7" customFormat="false" ht="26.25" hidden="false" customHeight="true" outlineLevel="0" collapsed="false">
      <c r="A7" s="21" t="s">
        <v>38</v>
      </c>
      <c r="B7" s="22" t="n">
        <v>31108</v>
      </c>
      <c r="C7" s="23" t="n">
        <v>20884</v>
      </c>
      <c r="D7" s="24" t="n">
        <v>1</v>
      </c>
      <c r="E7" s="25" t="n">
        <f aca="false">F7/100*C7</f>
        <v>19839.8</v>
      </c>
      <c r="F7" s="26" t="n">
        <v>95</v>
      </c>
      <c r="G7" s="27" t="n">
        <v>7462</v>
      </c>
      <c r="H7" s="28" t="n">
        <f aca="false">1583322/365</f>
        <v>4337.86849315069</v>
      </c>
      <c r="I7" s="29" t="n">
        <v>0</v>
      </c>
      <c r="J7" s="30" t="n">
        <f aca="false">SUM(H7:I7)</f>
        <v>4337.86849315069</v>
      </c>
      <c r="K7" s="31" t="s">
        <v>39</v>
      </c>
      <c r="L7" s="28" t="n">
        <v>3230</v>
      </c>
      <c r="M7" s="30" t="n">
        <v>0</v>
      </c>
      <c r="N7" s="30" t="n">
        <v>0</v>
      </c>
      <c r="O7" s="30" t="n">
        <v>0</v>
      </c>
      <c r="P7" s="32" t="n">
        <f aca="false">SUM(L7:O7)</f>
        <v>3230</v>
      </c>
      <c r="Q7" s="33" t="n">
        <v>2</v>
      </c>
      <c r="R7" s="27" t="n">
        <v>5440</v>
      </c>
      <c r="S7" s="34" t="n">
        <f aca="false">880262/365</f>
        <v>2411.67671232877</v>
      </c>
      <c r="T7" s="35" t="n">
        <f aca="false">S7/E7*1000</f>
        <v>121.557511281806</v>
      </c>
      <c r="U7" s="36" t="n">
        <v>48</v>
      </c>
      <c r="V7" s="37" t="n">
        <f aca="false">(J7-S7)/J7</f>
        <v>0.444041073136102</v>
      </c>
      <c r="W7" s="38" t="s">
        <v>40</v>
      </c>
      <c r="X7" s="39" t="s">
        <v>41</v>
      </c>
      <c r="Y7" s="40"/>
      <c r="Z7" s="41"/>
      <c r="AA7" s="42" t="n">
        <v>80</v>
      </c>
      <c r="AB7" s="43" t="n">
        <f aca="false">B7-C7</f>
        <v>10224</v>
      </c>
      <c r="AC7" s="44" t="n">
        <f aca="false">(B7-C7)*AA7/1000</f>
        <v>817.92</v>
      </c>
    </row>
    <row r="8" customFormat="false" ht="25.5" hidden="false" customHeight="true" outlineLevel="0" collapsed="false">
      <c r="A8" s="45" t="s">
        <v>42</v>
      </c>
      <c r="B8" s="46" t="n">
        <v>8381</v>
      </c>
      <c r="C8" s="47" t="n">
        <v>4787</v>
      </c>
      <c r="D8" s="48" t="n">
        <v>1</v>
      </c>
      <c r="E8" s="49" t="n">
        <f aca="false">F8/100*C8</f>
        <v>4308.3</v>
      </c>
      <c r="F8" s="50" t="n">
        <v>90</v>
      </c>
      <c r="G8" s="51" t="n">
        <v>1071</v>
      </c>
      <c r="H8" s="49" t="n">
        <f aca="false">180930/365</f>
        <v>495.698630136986</v>
      </c>
      <c r="I8" s="29" t="n">
        <v>0</v>
      </c>
      <c r="J8" s="29" t="n">
        <f aca="false">SUM(H8:I8)</f>
        <v>495.698630136986</v>
      </c>
      <c r="K8" s="31" t="s">
        <v>43</v>
      </c>
      <c r="L8" s="52" t="n">
        <v>0</v>
      </c>
      <c r="M8" s="30" t="n">
        <v>476</v>
      </c>
      <c r="N8" s="30" t="n">
        <v>0</v>
      </c>
      <c r="O8" s="30" t="n">
        <v>0</v>
      </c>
      <c r="P8" s="53" t="n">
        <f aca="false">SUM(L8:O8)</f>
        <v>476</v>
      </c>
      <c r="Q8" s="54" t="n">
        <v>2</v>
      </c>
      <c r="R8" s="55" t="n">
        <v>734</v>
      </c>
      <c r="S8" s="56" t="n">
        <f aca="false">120310/365</f>
        <v>329.616438356164</v>
      </c>
      <c r="T8" s="55" t="n">
        <f aca="false">(S8)/E8*1000</f>
        <v>76.5073087659087</v>
      </c>
      <c r="U8" s="57" t="n">
        <v>8</v>
      </c>
      <c r="V8" s="58" t="n">
        <f aca="false">(J8-S8)/J8</f>
        <v>0.335046703144863</v>
      </c>
      <c r="W8" s="59" t="s">
        <v>40</v>
      </c>
      <c r="X8" s="60" t="s">
        <v>41</v>
      </c>
      <c r="Y8" s="61"/>
      <c r="Z8" s="62"/>
      <c r="AA8" s="63" t="n">
        <v>80</v>
      </c>
      <c r="AB8" s="43" t="n">
        <f aca="false">B8-C8</f>
        <v>3594</v>
      </c>
      <c r="AC8" s="55" t="n">
        <f aca="false">(B8-C8)*AA8/1000</f>
        <v>287.52</v>
      </c>
    </row>
    <row r="9" customFormat="false" ht="25.5" hidden="false" customHeight="true" outlineLevel="0" collapsed="false">
      <c r="A9" s="45" t="s">
        <v>44</v>
      </c>
      <c r="B9" s="46" t="n">
        <v>15344</v>
      </c>
      <c r="C9" s="47" t="n">
        <v>4568</v>
      </c>
      <c r="D9" s="48" t="n">
        <v>1</v>
      </c>
      <c r="E9" s="49" t="n">
        <f aca="false">F9/100*C9</f>
        <v>4248.24</v>
      </c>
      <c r="F9" s="50" t="n">
        <v>93</v>
      </c>
      <c r="G9" s="51" t="n">
        <v>1140</v>
      </c>
      <c r="H9" s="49" t="n">
        <f aca="false">206933/365</f>
        <v>566.939726027397</v>
      </c>
      <c r="I9" s="29" t="n">
        <v>0</v>
      </c>
      <c r="J9" s="29" t="n">
        <f aca="false">SUM(H9:I9)</f>
        <v>566.939726027397</v>
      </c>
      <c r="K9" s="31" t="s">
        <v>45</v>
      </c>
      <c r="L9" s="52" t="n">
        <v>0</v>
      </c>
      <c r="M9" s="30" t="n">
        <v>529</v>
      </c>
      <c r="N9" s="30" t="n">
        <v>0</v>
      </c>
      <c r="O9" s="30" t="n">
        <v>0</v>
      </c>
      <c r="P9" s="53" t="n">
        <f aca="false">SUM(L9:O9)</f>
        <v>529</v>
      </c>
      <c r="Q9" s="54" t="n">
        <v>1</v>
      </c>
      <c r="R9" s="51" t="n">
        <v>1200</v>
      </c>
      <c r="S9" s="52" t="n">
        <f aca="false">192953/365</f>
        <v>528.638356164384</v>
      </c>
      <c r="T9" s="55" t="n">
        <f aca="false">(S9)/E9*1000</f>
        <v>124.437027136975</v>
      </c>
      <c r="U9" s="57" t="n">
        <v>12</v>
      </c>
      <c r="V9" s="58" t="n">
        <f aca="false">(J9-S9)/J9</f>
        <v>0.0675580985149782</v>
      </c>
      <c r="W9" s="59" t="s">
        <v>40</v>
      </c>
      <c r="X9" s="60" t="s">
        <v>41</v>
      </c>
      <c r="Y9" s="61"/>
      <c r="Z9" s="62"/>
      <c r="AA9" s="63" t="n">
        <v>80</v>
      </c>
      <c r="AB9" s="43" t="n">
        <f aca="false">B9-C9</f>
        <v>10776</v>
      </c>
      <c r="AC9" s="55" t="n">
        <f aca="false">(B9-C9)*AA9/1000</f>
        <v>862.08</v>
      </c>
    </row>
    <row r="10" customFormat="false" ht="20.1" hidden="false" customHeight="true" outlineLevel="0" collapsed="false">
      <c r="A10" s="45" t="s">
        <v>46</v>
      </c>
      <c r="B10" s="56" t="n">
        <v>11410</v>
      </c>
      <c r="C10" s="64" t="n">
        <v>6981</v>
      </c>
      <c r="D10" s="48" t="n">
        <v>1</v>
      </c>
      <c r="E10" s="65" t="n">
        <f aca="false">F10/100*C10</f>
        <v>6631.95</v>
      </c>
      <c r="F10" s="26" t="n">
        <v>95</v>
      </c>
      <c r="G10" s="66" t="n">
        <v>2321</v>
      </c>
      <c r="H10" s="65" t="n">
        <f aca="false">78901/365</f>
        <v>216.167123287671</v>
      </c>
      <c r="I10" s="29" t="n">
        <v>0</v>
      </c>
      <c r="J10" s="30" t="n">
        <f aca="false">SUM(H10:I10)</f>
        <v>216.167123287671</v>
      </c>
      <c r="K10" s="31" t="s">
        <v>47</v>
      </c>
      <c r="L10" s="28" t="n">
        <v>0</v>
      </c>
      <c r="M10" s="29" t="n">
        <v>199</v>
      </c>
      <c r="N10" s="29" t="n">
        <v>0</v>
      </c>
      <c r="O10" s="30" t="n">
        <v>0</v>
      </c>
      <c r="P10" s="30" t="n">
        <f aca="false">SUM(L10:O10)</f>
        <v>199</v>
      </c>
      <c r="Q10" s="67" t="n">
        <v>1</v>
      </c>
      <c r="R10" s="68" t="n">
        <v>709</v>
      </c>
      <c r="S10" s="69" t="n">
        <f aca="false">64418/365</f>
        <v>176.487671232877</v>
      </c>
      <c r="T10" s="70" t="n">
        <f aca="false">(S10)/E10*1000</f>
        <v>26.6117312755489</v>
      </c>
      <c r="U10" s="44" t="n">
        <v>24</v>
      </c>
      <c r="V10" s="71" t="n">
        <f aca="false">(J10-S10)/J10</f>
        <v>0.183559143737088</v>
      </c>
      <c r="W10" s="59" t="s">
        <v>40</v>
      </c>
      <c r="X10" s="60" t="s">
        <v>41</v>
      </c>
      <c r="Y10" s="61"/>
      <c r="Z10" s="72" t="s">
        <v>48</v>
      </c>
      <c r="AA10" s="63" t="n">
        <v>80</v>
      </c>
      <c r="AB10" s="43" t="n">
        <f aca="false">B10-C10</f>
        <v>4429</v>
      </c>
      <c r="AC10" s="55" t="n">
        <f aca="false">(B10-C10)*AA10/1000</f>
        <v>354.32</v>
      </c>
    </row>
    <row r="11" customFormat="false" ht="20.1" hidden="false" customHeight="true" outlineLevel="0" collapsed="false">
      <c r="A11" s="45" t="s">
        <v>49</v>
      </c>
      <c r="B11" s="46" t="n">
        <v>33661</v>
      </c>
      <c r="C11" s="47" t="n">
        <v>12107</v>
      </c>
      <c r="D11" s="73" t="n">
        <v>0.7</v>
      </c>
      <c r="E11" s="49" t="n">
        <f aca="false">F11/100*C11</f>
        <v>11622.72</v>
      </c>
      <c r="F11" s="74" t="n">
        <v>96</v>
      </c>
      <c r="G11" s="51" t="n">
        <f aca="false">3209</f>
        <v>3209</v>
      </c>
      <c r="H11" s="75" t="n">
        <f aca="false">422336/365</f>
        <v>1157.08493150685</v>
      </c>
      <c r="I11" s="29" t="n">
        <v>0</v>
      </c>
      <c r="J11" s="29" t="n">
        <f aca="false">SUM(H11:I11)</f>
        <v>1157.08493150685</v>
      </c>
      <c r="K11" s="31" t="s">
        <v>50</v>
      </c>
      <c r="L11" s="52" t="n">
        <v>0</v>
      </c>
      <c r="M11" s="29" t="n">
        <v>1123</v>
      </c>
      <c r="N11" s="29" t="n">
        <v>0</v>
      </c>
      <c r="O11" s="29" t="n">
        <v>0</v>
      </c>
      <c r="P11" s="53" t="n">
        <f aca="false">SUM(L11:O11)</f>
        <v>1123</v>
      </c>
      <c r="Q11" s="54" t="n">
        <v>1</v>
      </c>
      <c r="R11" s="55" t="n">
        <v>2160</v>
      </c>
      <c r="S11" s="52" t="n">
        <f aca="false">322248/365</f>
        <v>882.871232876712</v>
      </c>
      <c r="T11" s="55" t="n">
        <f aca="false">(S11)/E11*1000</f>
        <v>75.9608106258012</v>
      </c>
      <c r="U11" s="57" t="n">
        <v>38</v>
      </c>
      <c r="V11" s="58" t="n">
        <f aca="false">(J11-S11)/J11</f>
        <v>0.236986664646158</v>
      </c>
      <c r="W11" s="59" t="s">
        <v>40</v>
      </c>
      <c r="X11" s="60" t="s">
        <v>41</v>
      </c>
      <c r="Y11" s="76"/>
      <c r="Z11" s="77"/>
      <c r="AA11" s="78" t="n">
        <v>80</v>
      </c>
      <c r="AB11" s="43" t="n">
        <f aca="false">B11-C11</f>
        <v>21554</v>
      </c>
      <c r="AC11" s="55" t="n">
        <f aca="false">(B11-C11)*AA11/1000</f>
        <v>1724.32</v>
      </c>
    </row>
    <row r="12" customFormat="false" ht="20.1" hidden="false" customHeight="true" outlineLevel="0" collapsed="false">
      <c r="A12" s="45" t="s">
        <v>51</v>
      </c>
      <c r="B12" s="46" t="n">
        <v>25561</v>
      </c>
      <c r="C12" s="47" t="n">
        <v>14647</v>
      </c>
      <c r="D12" s="73" t="n">
        <v>0.6</v>
      </c>
      <c r="E12" s="49" t="n">
        <f aca="false">F12/100*C12</f>
        <v>14207.59</v>
      </c>
      <c r="F12" s="74" t="n">
        <v>97</v>
      </c>
      <c r="G12" s="51" t="n">
        <v>4917</v>
      </c>
      <c r="H12" s="79" t="n">
        <v>5862</v>
      </c>
      <c r="I12" s="29" t="n">
        <v>0</v>
      </c>
      <c r="J12" s="29" t="n">
        <f aca="false">SUM(H12:I12)</f>
        <v>5862</v>
      </c>
      <c r="K12" s="31" t="s">
        <v>52</v>
      </c>
      <c r="L12" s="52" t="n">
        <v>5160</v>
      </c>
      <c r="M12" s="29" t="n">
        <v>0</v>
      </c>
      <c r="N12" s="29" t="n">
        <v>0</v>
      </c>
      <c r="O12" s="29" t="n">
        <v>0</v>
      </c>
      <c r="P12" s="53" t="n">
        <f aca="false">SUM(L12:O12)</f>
        <v>5160</v>
      </c>
      <c r="Q12" s="74" t="n">
        <v>1</v>
      </c>
      <c r="R12" s="51" t="n">
        <v>17280</v>
      </c>
      <c r="S12" s="52" t="n">
        <v>3940</v>
      </c>
      <c r="T12" s="55" t="n">
        <f aca="false">(S12)/E12*1000</f>
        <v>277.316561077565</v>
      </c>
      <c r="U12" s="57" t="n">
        <v>71</v>
      </c>
      <c r="V12" s="58" t="n">
        <f aca="false">(J12-S12)/J12</f>
        <v>0.327874445581713</v>
      </c>
      <c r="W12" s="59" t="s">
        <v>53</v>
      </c>
      <c r="X12" s="60" t="s">
        <v>41</v>
      </c>
      <c r="Y12" s="76"/>
      <c r="Z12" s="77"/>
      <c r="AA12" s="78" t="n">
        <v>80</v>
      </c>
      <c r="AB12" s="43" t="n">
        <f aca="false">B12-C12</f>
        <v>10914</v>
      </c>
      <c r="AC12" s="55" t="n">
        <f aca="false">(B12-C12)*AA12/1000</f>
        <v>873.12</v>
      </c>
    </row>
    <row r="13" customFormat="false" ht="22.5" hidden="false" customHeight="true" outlineLevel="0" collapsed="false">
      <c r="A13" s="45" t="s">
        <v>54</v>
      </c>
      <c r="B13" s="46" t="n">
        <v>18912</v>
      </c>
      <c r="C13" s="47" t="n">
        <v>8318</v>
      </c>
      <c r="D13" s="48" t="n">
        <v>1</v>
      </c>
      <c r="E13" s="49" t="n">
        <f aca="false">F13/100*C13</f>
        <v>7486.2</v>
      </c>
      <c r="F13" s="50" t="n">
        <v>90</v>
      </c>
      <c r="G13" s="51" t="n">
        <v>2153</v>
      </c>
      <c r="H13" s="79" t="n">
        <v>5406</v>
      </c>
      <c r="I13" s="29" t="n">
        <v>0</v>
      </c>
      <c r="J13" s="29" t="n">
        <f aca="false">SUM(H13:I13)</f>
        <v>5406</v>
      </c>
      <c r="K13" s="31" t="s">
        <v>52</v>
      </c>
      <c r="L13" s="52" t="n">
        <v>5160</v>
      </c>
      <c r="M13" s="29" t="n">
        <v>0</v>
      </c>
      <c r="N13" s="29" t="n">
        <v>0</v>
      </c>
      <c r="O13" s="29" t="n">
        <v>0</v>
      </c>
      <c r="P13" s="53" t="n">
        <f aca="false">SUM(L13:O13)</f>
        <v>5160</v>
      </c>
      <c r="Q13" s="80" t="n">
        <v>1</v>
      </c>
      <c r="R13" s="51" t="n">
        <v>8467</v>
      </c>
      <c r="S13" s="52" t="n">
        <v>5049</v>
      </c>
      <c r="T13" s="55" t="n">
        <f aca="false">(S13/E13*1000)</f>
        <v>674.440971387353</v>
      </c>
      <c r="U13" s="57" t="n">
        <v>31</v>
      </c>
      <c r="V13" s="58" t="n">
        <f aca="false">(J13-S13)/J13</f>
        <v>0.0660377358490566</v>
      </c>
      <c r="W13" s="59" t="s">
        <v>53</v>
      </c>
      <c r="X13" s="60" t="s">
        <v>41</v>
      </c>
      <c r="Y13" s="61"/>
      <c r="Z13" s="62"/>
      <c r="AA13" s="63" t="n">
        <v>80</v>
      </c>
      <c r="AB13" s="43" t="n">
        <f aca="false">B13-C13</f>
        <v>10594</v>
      </c>
      <c r="AC13" s="55" t="n">
        <f aca="false">(B13-C13)*AA13/1000</f>
        <v>847.52</v>
      </c>
    </row>
    <row r="14" customFormat="false" ht="20.1" hidden="false" customHeight="true" outlineLevel="0" collapsed="false">
      <c r="A14" s="45" t="s">
        <v>55</v>
      </c>
      <c r="B14" s="46" t="n">
        <v>5001</v>
      </c>
      <c r="C14" s="47" t="n">
        <v>3000</v>
      </c>
      <c r="D14" s="48" t="n">
        <v>1</v>
      </c>
      <c r="E14" s="49" t="n">
        <f aca="false">F14/100*C14</f>
        <v>2100</v>
      </c>
      <c r="F14" s="50" t="n">
        <v>70</v>
      </c>
      <c r="G14" s="51" t="n">
        <v>675</v>
      </c>
      <c r="H14" s="79" t="n">
        <v>1313</v>
      </c>
      <c r="I14" s="29" t="n">
        <v>0</v>
      </c>
      <c r="J14" s="29" t="n">
        <f aca="false">SUM(H14:I14)</f>
        <v>1313</v>
      </c>
      <c r="K14" s="31" t="s">
        <v>56</v>
      </c>
      <c r="L14" s="52" t="n">
        <v>1293</v>
      </c>
      <c r="M14" s="29" t="n">
        <v>0</v>
      </c>
      <c r="N14" s="29" t="n">
        <v>0</v>
      </c>
      <c r="O14" s="29" t="n">
        <v>0</v>
      </c>
      <c r="P14" s="53" t="n">
        <f aca="false">SUM(L14:O14)</f>
        <v>1293</v>
      </c>
      <c r="Q14" s="54" t="n">
        <v>1</v>
      </c>
      <c r="R14" s="55" t="n">
        <f aca="false">26*24*3.6</f>
        <v>2246.4</v>
      </c>
      <c r="S14" s="52" t="n">
        <v>1153</v>
      </c>
      <c r="T14" s="55" t="n">
        <f aca="false">(S14)/E14*1000</f>
        <v>549.047619047619</v>
      </c>
      <c r="U14" s="57" t="n">
        <v>9</v>
      </c>
      <c r="V14" s="58" t="n">
        <f aca="false">(J14-S14)/J14</f>
        <v>0.121858339680122</v>
      </c>
      <c r="W14" s="59" t="s">
        <v>53</v>
      </c>
      <c r="X14" s="60" t="s">
        <v>41</v>
      </c>
      <c r="Y14" s="76"/>
      <c r="Z14" s="77"/>
      <c r="AA14" s="78" t="n">
        <v>80</v>
      </c>
      <c r="AB14" s="43" t="n">
        <f aca="false">B14-C14</f>
        <v>2001</v>
      </c>
      <c r="AC14" s="55" t="n">
        <f aca="false">(B14-C14)*AA14/1000</f>
        <v>160.08</v>
      </c>
    </row>
    <row r="15" customFormat="false" ht="20.1" hidden="false" customHeight="true" outlineLevel="0" collapsed="false">
      <c r="A15" s="81" t="s">
        <v>57</v>
      </c>
      <c r="B15" s="46" t="n">
        <v>53049</v>
      </c>
      <c r="C15" s="47" t="n">
        <v>39604</v>
      </c>
      <c r="D15" s="48" t="n">
        <v>0.5</v>
      </c>
      <c r="E15" s="49" t="n">
        <f aca="false">F15/100*C15</f>
        <v>35643.6</v>
      </c>
      <c r="F15" s="50" t="n">
        <v>90</v>
      </c>
      <c r="G15" s="82" t="n">
        <v>10359</v>
      </c>
      <c r="H15" s="79" t="n">
        <v>5160</v>
      </c>
      <c r="I15" s="29" t="n">
        <v>0</v>
      </c>
      <c r="J15" s="29" t="n">
        <f aca="false">SUM(H15:I15)</f>
        <v>5160</v>
      </c>
      <c r="K15" s="31" t="s">
        <v>52</v>
      </c>
      <c r="L15" s="29" t="n">
        <v>5160</v>
      </c>
      <c r="M15" s="29" t="n">
        <v>0</v>
      </c>
      <c r="N15" s="29" t="n">
        <v>0</v>
      </c>
      <c r="O15" s="29" t="n">
        <v>0</v>
      </c>
      <c r="P15" s="29" t="n">
        <f aca="false">SUM(L15:O15)</f>
        <v>5160</v>
      </c>
      <c r="Q15" s="54" t="n">
        <v>1</v>
      </c>
      <c r="R15" s="64" t="n">
        <v>2504</v>
      </c>
      <c r="S15" s="52" t="n">
        <v>5049</v>
      </c>
      <c r="T15" s="55" t="n">
        <f aca="false">(S15)/E15*1000</f>
        <v>141.652358347642</v>
      </c>
      <c r="U15" s="57" t="n">
        <v>85</v>
      </c>
      <c r="V15" s="71" t="n">
        <f aca="false">(J15-S15)/J15</f>
        <v>0.0215116279069767</v>
      </c>
      <c r="W15" s="59" t="s">
        <v>53</v>
      </c>
      <c r="X15" s="83" t="s">
        <v>41</v>
      </c>
      <c r="Y15" s="61"/>
      <c r="Z15" s="62"/>
      <c r="AA15" s="63" t="n">
        <v>82</v>
      </c>
      <c r="AB15" s="43" t="n">
        <f aca="false">B15-C15</f>
        <v>13445</v>
      </c>
      <c r="AC15" s="55" t="n">
        <f aca="false">(B15-C15)*AA15/1000</f>
        <v>1102.49</v>
      </c>
    </row>
    <row r="16" customFormat="false" ht="20.1" hidden="false" customHeight="true" outlineLevel="0" collapsed="false">
      <c r="A16" s="45" t="s">
        <v>58</v>
      </c>
      <c r="B16" s="46" t="n">
        <v>3748</v>
      </c>
      <c r="C16" s="47" t="n">
        <v>1297</v>
      </c>
      <c r="D16" s="48" t="n">
        <v>1</v>
      </c>
      <c r="E16" s="49" t="n">
        <f aca="false">F16/100*C16</f>
        <v>1206.21</v>
      </c>
      <c r="F16" s="74" t="n">
        <v>93</v>
      </c>
      <c r="G16" s="51" t="n">
        <v>366</v>
      </c>
      <c r="H16" s="49" t="n">
        <f aca="false">56471/365</f>
        <v>154.715068493151</v>
      </c>
      <c r="I16" s="29" t="n">
        <v>0</v>
      </c>
      <c r="J16" s="29" t="n">
        <f aca="false">SUM(H16:I16)</f>
        <v>154.715068493151</v>
      </c>
      <c r="K16" s="31" t="s">
        <v>59</v>
      </c>
      <c r="L16" s="52" t="n">
        <v>144</v>
      </c>
      <c r="M16" s="29" t="n">
        <v>0</v>
      </c>
      <c r="N16" s="29" t="n">
        <v>0</v>
      </c>
      <c r="O16" s="29" t="n">
        <v>0</v>
      </c>
      <c r="P16" s="53" t="n">
        <f aca="false">SUM(L16:O16)</f>
        <v>144</v>
      </c>
      <c r="Q16" s="54" t="n">
        <v>1</v>
      </c>
      <c r="R16" s="55" t="n">
        <v>576</v>
      </c>
      <c r="S16" s="52" t="n">
        <f aca="false">46846/365</f>
        <v>128.345205479452</v>
      </c>
      <c r="T16" s="55" t="n">
        <f aca="false">(S16)/E16*1000</f>
        <v>106.403698758468</v>
      </c>
      <c r="U16" s="57" t="n">
        <v>2</v>
      </c>
      <c r="V16" s="58" t="n">
        <f aca="false">(J16-S16)/J16</f>
        <v>0.17044146553098</v>
      </c>
      <c r="W16" s="59" t="s">
        <v>40</v>
      </c>
      <c r="X16" s="60" t="s">
        <v>41</v>
      </c>
      <c r="Y16" s="76"/>
      <c r="Z16" s="77"/>
      <c r="AA16" s="78" t="n">
        <v>80</v>
      </c>
      <c r="AB16" s="43" t="n">
        <f aca="false">B16-C16</f>
        <v>2451</v>
      </c>
      <c r="AC16" s="55" t="n">
        <f aca="false">(B16-C16)*AA16/1000</f>
        <v>196.08</v>
      </c>
    </row>
    <row r="17" customFormat="false" ht="22.5" hidden="false" customHeight="true" outlineLevel="0" collapsed="false">
      <c r="A17" s="45" t="s">
        <v>60</v>
      </c>
      <c r="B17" s="46" t="n">
        <v>7860</v>
      </c>
      <c r="C17" s="47" t="n">
        <v>2514</v>
      </c>
      <c r="D17" s="48" t="n">
        <v>1</v>
      </c>
      <c r="E17" s="49" t="n">
        <f aca="false">F17/100*C17</f>
        <v>2363.16</v>
      </c>
      <c r="F17" s="50" t="n">
        <v>94</v>
      </c>
      <c r="G17" s="51" t="n">
        <v>854</v>
      </c>
      <c r="H17" s="75" t="n">
        <f aca="false">107533/365</f>
        <v>294.61095890411</v>
      </c>
      <c r="I17" s="29" t="n">
        <v>0</v>
      </c>
      <c r="J17" s="29" t="n">
        <f aca="false">SUM(H17:I17)</f>
        <v>294.61095890411</v>
      </c>
      <c r="K17" s="31" t="s">
        <v>61</v>
      </c>
      <c r="L17" s="52" t="n">
        <v>0</v>
      </c>
      <c r="M17" s="29" t="n">
        <v>0</v>
      </c>
      <c r="N17" s="29" t="n">
        <v>0</v>
      </c>
      <c r="O17" s="29" t="n">
        <v>0</v>
      </c>
      <c r="P17" s="53" t="n">
        <f aca="false">SUM(L17:O17)</f>
        <v>0</v>
      </c>
      <c r="Q17" s="54" t="n">
        <v>1</v>
      </c>
      <c r="R17" s="55" t="n">
        <v>259</v>
      </c>
      <c r="S17" s="52" t="n">
        <f aca="false">87860/365</f>
        <v>240.712328767123</v>
      </c>
      <c r="T17" s="55" t="n">
        <f aca="false">(S17)/E17*1000</f>
        <v>101.860360181758</v>
      </c>
      <c r="U17" s="57" t="n">
        <v>9</v>
      </c>
      <c r="V17" s="58" t="n">
        <f aca="false">(J17-S17)/J17</f>
        <v>0.182948490230906</v>
      </c>
      <c r="W17" s="59" t="s">
        <v>40</v>
      </c>
      <c r="X17" s="60" t="s">
        <v>41</v>
      </c>
      <c r="Y17" s="61"/>
      <c r="Z17" s="62"/>
      <c r="AA17" s="63" t="n">
        <v>80</v>
      </c>
      <c r="AB17" s="43" t="n">
        <f aca="false">B17-C17</f>
        <v>5346</v>
      </c>
      <c r="AC17" s="55" t="n">
        <f aca="false">(B17-C17)*AA17/1000</f>
        <v>427.68</v>
      </c>
    </row>
    <row r="18" customFormat="false" ht="20.25" hidden="false" customHeight="true" outlineLevel="0" collapsed="false">
      <c r="A18" s="45" t="s">
        <v>62</v>
      </c>
      <c r="B18" s="46" t="n">
        <v>27160</v>
      </c>
      <c r="C18" s="47" t="n">
        <v>22060</v>
      </c>
      <c r="D18" s="48" t="n">
        <v>1</v>
      </c>
      <c r="E18" s="49" t="n">
        <f aca="false">F18/100*C18</f>
        <v>19854</v>
      </c>
      <c r="F18" s="74" t="n">
        <v>90</v>
      </c>
      <c r="G18" s="51" t="n">
        <v>5309</v>
      </c>
      <c r="H18" s="84" t="n">
        <v>2404</v>
      </c>
      <c r="I18" s="29" t="n">
        <v>0</v>
      </c>
      <c r="J18" s="29" t="n">
        <f aca="false">SUM(H18:I18)</f>
        <v>2404</v>
      </c>
      <c r="K18" s="31" t="s">
        <v>63</v>
      </c>
      <c r="L18" s="52" t="n">
        <v>2400</v>
      </c>
      <c r="M18" s="29" t="n">
        <v>0</v>
      </c>
      <c r="N18" s="29" t="n">
        <v>0</v>
      </c>
      <c r="O18" s="29" t="n">
        <v>25</v>
      </c>
      <c r="P18" s="53" t="n">
        <f aca="false">SUM(L18:O18)</f>
        <v>2425</v>
      </c>
      <c r="Q18" s="54" t="n">
        <v>1</v>
      </c>
      <c r="R18" s="55" t="n">
        <f aca="false">40*24*3.6</f>
        <v>3456</v>
      </c>
      <c r="S18" s="52" t="n">
        <v>1915</v>
      </c>
      <c r="T18" s="55" t="n">
        <f aca="false">(S18)/E18*1000</f>
        <v>96.4541150397905</v>
      </c>
      <c r="U18" s="57" t="n">
        <v>24</v>
      </c>
      <c r="V18" s="58" t="n">
        <f aca="false">(J18-S18)/J18</f>
        <v>0.203410981697171</v>
      </c>
      <c r="W18" s="59" t="s">
        <v>53</v>
      </c>
      <c r="X18" s="60" t="s">
        <v>41</v>
      </c>
      <c r="Y18" s="76"/>
      <c r="Z18" s="77"/>
      <c r="AA18" s="78" t="n">
        <v>80</v>
      </c>
      <c r="AB18" s="43" t="n">
        <f aca="false">B18-C18</f>
        <v>5100</v>
      </c>
      <c r="AC18" s="55" t="n">
        <f aca="false">(B18-C18)*AA18/1000</f>
        <v>408</v>
      </c>
    </row>
    <row r="19" customFormat="false" ht="20.1" hidden="false" customHeight="true" outlineLevel="0" collapsed="false">
      <c r="A19" s="45" t="s">
        <v>64</v>
      </c>
      <c r="B19" s="56" t="n">
        <v>14960</v>
      </c>
      <c r="C19" s="64" t="n">
        <v>2377</v>
      </c>
      <c r="D19" s="48" t="n">
        <v>0.98</v>
      </c>
      <c r="E19" s="49" t="n">
        <f aca="false">F19/100*C19</f>
        <v>2139.3</v>
      </c>
      <c r="F19" s="74" t="n">
        <v>90</v>
      </c>
      <c r="G19" s="51" t="n">
        <v>577</v>
      </c>
      <c r="H19" s="49" t="n">
        <f aca="false">83190/365</f>
        <v>227.917808219178</v>
      </c>
      <c r="I19" s="29" t="n">
        <v>0</v>
      </c>
      <c r="J19" s="29" t="n">
        <f aca="false">SUM(H19:I19)</f>
        <v>227.917808219178</v>
      </c>
      <c r="K19" s="31" t="s">
        <v>65</v>
      </c>
      <c r="L19" s="52" t="n">
        <v>213</v>
      </c>
      <c r="M19" s="29" t="n">
        <v>0</v>
      </c>
      <c r="N19" s="29" t="n">
        <v>0</v>
      </c>
      <c r="O19" s="29" t="n">
        <v>0</v>
      </c>
      <c r="P19" s="29" t="n">
        <f aca="false">SUM(L19:O19)</f>
        <v>213</v>
      </c>
      <c r="Q19" s="54" t="n">
        <v>1</v>
      </c>
      <c r="R19" s="85" t="n">
        <f aca="false">7*24*3.6</f>
        <v>604.8</v>
      </c>
      <c r="S19" s="52" t="n">
        <f aca="false">76444/365</f>
        <v>209.435616438356</v>
      </c>
      <c r="T19" s="64" t="n">
        <f aca="false">(S19)/E19*1000</f>
        <v>97.8991335662862</v>
      </c>
      <c r="U19" s="55" t="n">
        <v>6</v>
      </c>
      <c r="V19" s="58" t="n">
        <f aca="false">(J19-S19)/J19</f>
        <v>0.0810914773410266</v>
      </c>
      <c r="W19" s="59" t="s">
        <v>40</v>
      </c>
      <c r="X19" s="60" t="s">
        <v>41</v>
      </c>
      <c r="Y19" s="76"/>
      <c r="Z19" s="86"/>
      <c r="AA19" s="78" t="n">
        <v>80</v>
      </c>
      <c r="AB19" s="43" t="n">
        <f aca="false">B19-C19</f>
        <v>12583</v>
      </c>
      <c r="AC19" s="55" t="n">
        <f aca="false">(B19-C19)*AA19/1000</f>
        <v>1006.64</v>
      </c>
    </row>
    <row r="20" customFormat="false" ht="20.1" hidden="false" customHeight="true" outlineLevel="0" collapsed="false">
      <c r="A20" s="45" t="s">
        <v>66</v>
      </c>
      <c r="B20" s="46" t="n">
        <v>6362</v>
      </c>
      <c r="C20" s="47" t="n">
        <v>2717</v>
      </c>
      <c r="D20" s="48" t="n">
        <v>1</v>
      </c>
      <c r="E20" s="49" t="n">
        <f aca="false">F20/100*C20</f>
        <v>2581.15</v>
      </c>
      <c r="F20" s="50" t="n">
        <v>95</v>
      </c>
      <c r="G20" s="51" t="n">
        <v>841</v>
      </c>
      <c r="H20" s="75" t="n">
        <f aca="false">99713/365</f>
        <v>273.186301369863</v>
      </c>
      <c r="I20" s="29" t="n">
        <v>0</v>
      </c>
      <c r="J20" s="29" t="n">
        <f aca="false">SUM(H20:I20)</f>
        <v>273.186301369863</v>
      </c>
      <c r="K20" s="31" t="s">
        <v>67</v>
      </c>
      <c r="L20" s="87" t="n">
        <v>0</v>
      </c>
      <c r="M20" s="87" t="n">
        <v>270</v>
      </c>
      <c r="N20" s="29" t="n">
        <v>0</v>
      </c>
      <c r="O20" s="29" t="n">
        <v>0</v>
      </c>
      <c r="P20" s="53" t="n">
        <f aca="false">SUM(L20:O20)</f>
        <v>270</v>
      </c>
      <c r="Q20" s="54" t="n">
        <v>1</v>
      </c>
      <c r="R20" s="55" t="n">
        <v>864</v>
      </c>
      <c r="S20" s="52" t="n">
        <v>222</v>
      </c>
      <c r="T20" s="55" t="n">
        <f aca="false">(S20)/E20*1000</f>
        <v>86.0081746508339</v>
      </c>
      <c r="U20" s="57" t="n">
        <v>28</v>
      </c>
      <c r="V20" s="58" t="n">
        <f aca="false">(J20-S20)/J20</f>
        <v>0.187367745429382</v>
      </c>
      <c r="W20" s="59" t="s">
        <v>40</v>
      </c>
      <c r="X20" s="60" t="s">
        <v>41</v>
      </c>
      <c r="Y20" s="61"/>
      <c r="Z20" s="72"/>
      <c r="AA20" s="63" t="n">
        <v>80</v>
      </c>
      <c r="AB20" s="43" t="n">
        <f aca="false">B20-C20</f>
        <v>3645</v>
      </c>
      <c r="AC20" s="55" t="n">
        <f aca="false">(B20-C20)*AA20/1000</f>
        <v>291.6</v>
      </c>
    </row>
    <row r="21" customFormat="false" ht="20.1" hidden="false" customHeight="true" outlineLevel="0" collapsed="false">
      <c r="A21" s="45" t="s">
        <v>68</v>
      </c>
      <c r="B21" s="56" t="n">
        <v>8347</v>
      </c>
      <c r="C21" s="64" t="n">
        <v>5488</v>
      </c>
      <c r="D21" s="48" t="n">
        <v>0.99</v>
      </c>
      <c r="E21" s="49" t="n">
        <f aca="false">F21/100*C21</f>
        <v>3841.6</v>
      </c>
      <c r="F21" s="74" t="n">
        <v>70</v>
      </c>
      <c r="G21" s="51" t="n">
        <v>1048</v>
      </c>
      <c r="H21" s="49" t="n">
        <v>0</v>
      </c>
      <c r="I21" s="29" t="n">
        <f aca="false">115965/365</f>
        <v>317.712328767123</v>
      </c>
      <c r="J21" s="29" t="n">
        <f aca="false">SUM(H21:I21)</f>
        <v>317.712328767123</v>
      </c>
      <c r="K21" s="31" t="s">
        <v>69</v>
      </c>
      <c r="L21" s="87" t="n">
        <v>0</v>
      </c>
      <c r="M21" s="87" t="n">
        <v>0</v>
      </c>
      <c r="N21" s="29" t="n">
        <v>318</v>
      </c>
      <c r="O21" s="88" t="n">
        <v>0</v>
      </c>
      <c r="P21" s="29" t="n">
        <f aca="false">SUM(L21:O21)</f>
        <v>318</v>
      </c>
      <c r="Q21" s="54" t="n">
        <v>0</v>
      </c>
      <c r="R21" s="85" t="n">
        <v>0</v>
      </c>
      <c r="S21" s="52" t="n">
        <f aca="false">96527/365</f>
        <v>264.457534246575</v>
      </c>
      <c r="T21" s="64" t="n">
        <f aca="false">(S21)/E21*1000</f>
        <v>68.8404660158724</v>
      </c>
      <c r="U21" s="55" t="n">
        <v>7</v>
      </c>
      <c r="V21" s="58" t="n">
        <f aca="false">(J21-S21)/J21</f>
        <v>0.167619540378562</v>
      </c>
      <c r="W21" s="59" t="s">
        <v>40</v>
      </c>
      <c r="X21" s="60" t="s">
        <v>41</v>
      </c>
      <c r="Y21" s="61"/>
      <c r="Z21" s="72"/>
      <c r="AA21" s="63" t="n">
        <v>80</v>
      </c>
      <c r="AB21" s="43" t="n">
        <f aca="false">B21-C21</f>
        <v>2859</v>
      </c>
      <c r="AC21" s="55" t="n">
        <f aca="false">(B21-C21)*AA21/1000</f>
        <v>228.72</v>
      </c>
    </row>
    <row r="22" customFormat="false" ht="20.1" hidden="false" customHeight="true" outlineLevel="0" collapsed="false">
      <c r="A22" s="45" t="s">
        <v>70</v>
      </c>
      <c r="B22" s="46" t="n">
        <v>7861</v>
      </c>
      <c r="C22" s="47" t="n">
        <v>4165</v>
      </c>
      <c r="D22" s="48" t="n">
        <v>1</v>
      </c>
      <c r="E22" s="49" t="n">
        <f aca="false">F22/100*C22</f>
        <v>3123.75</v>
      </c>
      <c r="F22" s="74" t="n">
        <v>75</v>
      </c>
      <c r="G22" s="51" t="n">
        <v>1192</v>
      </c>
      <c r="H22" s="84" t="n">
        <v>22234</v>
      </c>
      <c r="I22" s="29" t="n">
        <v>0</v>
      </c>
      <c r="J22" s="29" t="n">
        <f aca="false">SUM(H22:I22)</f>
        <v>22234</v>
      </c>
      <c r="K22" s="31" t="s">
        <v>71</v>
      </c>
      <c r="L22" s="52" t="n">
        <v>4017</v>
      </c>
      <c r="M22" s="87" t="n">
        <v>0</v>
      </c>
      <c r="N22" s="87" t="n">
        <v>0</v>
      </c>
      <c r="O22" s="88" t="n">
        <v>0</v>
      </c>
      <c r="P22" s="53" t="n">
        <f aca="false">SUM(L22:O22)</f>
        <v>4017</v>
      </c>
      <c r="Q22" s="54" t="n">
        <v>1</v>
      </c>
      <c r="R22" s="51" t="n">
        <v>9164</v>
      </c>
      <c r="S22" s="89" t="n">
        <v>3186</v>
      </c>
      <c r="T22" s="55" t="n">
        <f aca="false">(S22)/E22*1000</f>
        <v>1019.92797118848</v>
      </c>
      <c r="U22" s="57" t="n">
        <v>10</v>
      </c>
      <c r="V22" s="58" t="n">
        <f aca="false">(J22-S22)/J22</f>
        <v>0.8567059458487</v>
      </c>
      <c r="W22" s="59" t="s">
        <v>53</v>
      </c>
      <c r="X22" s="60" t="s">
        <v>41</v>
      </c>
      <c r="Y22" s="76"/>
      <c r="Z22" s="77"/>
      <c r="AA22" s="78" t="n">
        <v>80</v>
      </c>
      <c r="AB22" s="43" t="n">
        <f aca="false">B22-C22</f>
        <v>3696</v>
      </c>
      <c r="AC22" s="55" t="n">
        <f aca="false">(B22-C22)*AA22/1000</f>
        <v>295.68</v>
      </c>
    </row>
    <row r="23" customFormat="false" ht="20.1" hidden="false" customHeight="true" outlineLevel="0" collapsed="false">
      <c r="A23" s="81" t="s">
        <v>72</v>
      </c>
      <c r="B23" s="46" t="n">
        <v>12700</v>
      </c>
      <c r="C23" s="47" t="n">
        <v>8700</v>
      </c>
      <c r="D23" s="73" t="n">
        <v>0.25</v>
      </c>
      <c r="E23" s="49" t="n">
        <f aca="false">F23/100*C23</f>
        <v>7395</v>
      </c>
      <c r="F23" s="74" t="n">
        <v>85</v>
      </c>
      <c r="G23" s="51" t="n">
        <v>2397</v>
      </c>
      <c r="H23" s="84" t="n">
        <v>5862</v>
      </c>
      <c r="I23" s="29" t="n">
        <v>0</v>
      </c>
      <c r="J23" s="29" t="n">
        <f aca="false">SUM(H23:I23)</f>
        <v>5862</v>
      </c>
      <c r="K23" s="31" t="s">
        <v>52</v>
      </c>
      <c r="L23" s="52" t="n">
        <v>4685</v>
      </c>
      <c r="M23" s="88" t="n">
        <v>0</v>
      </c>
      <c r="N23" s="88" t="n">
        <v>0</v>
      </c>
      <c r="O23" s="88" t="n">
        <v>0</v>
      </c>
      <c r="P23" s="53" t="n">
        <f aca="false">SUM(L23:O23)</f>
        <v>4685</v>
      </c>
      <c r="Q23" s="74" t="n">
        <v>1</v>
      </c>
      <c r="R23" s="51" t="n">
        <v>17280</v>
      </c>
      <c r="S23" s="89" t="n">
        <v>3940</v>
      </c>
      <c r="T23" s="55" t="n">
        <f aca="false">(S23)/E23*1000</f>
        <v>532.792427315754</v>
      </c>
      <c r="U23" s="57" t="n">
        <v>18</v>
      </c>
      <c r="V23" s="58" t="n">
        <f aca="false">(J23-S23)/J23</f>
        <v>0.327874445581713</v>
      </c>
      <c r="W23" s="59" t="s">
        <v>53</v>
      </c>
      <c r="X23" s="60" t="s">
        <v>41</v>
      </c>
      <c r="Y23" s="61"/>
      <c r="Z23" s="72"/>
      <c r="AA23" s="78" t="n">
        <v>80</v>
      </c>
      <c r="AB23" s="43" t="n">
        <f aca="false">B23-C23</f>
        <v>4000</v>
      </c>
      <c r="AC23" s="55" t="n">
        <f aca="false">(B23-C23)*AA23/1000</f>
        <v>320</v>
      </c>
    </row>
    <row r="24" customFormat="false" ht="20.1" hidden="false" customHeight="true" outlineLevel="0" collapsed="false">
      <c r="A24" s="81" t="s">
        <v>73</v>
      </c>
      <c r="B24" s="46" t="n">
        <v>13585</v>
      </c>
      <c r="C24" s="47" t="n">
        <v>9871</v>
      </c>
      <c r="D24" s="73" t="n">
        <v>0.5</v>
      </c>
      <c r="E24" s="49" t="n">
        <f aca="false">F24/100*C24</f>
        <v>8489.06</v>
      </c>
      <c r="F24" s="90" t="n">
        <v>86</v>
      </c>
      <c r="G24" s="82" t="n">
        <v>1905</v>
      </c>
      <c r="H24" s="91" t="n">
        <v>820</v>
      </c>
      <c r="I24" s="91" t="n">
        <v>0</v>
      </c>
      <c r="J24" s="64" t="n">
        <f aca="false">SUM(H24:I24)</f>
        <v>820</v>
      </c>
      <c r="K24" s="31" t="s">
        <v>69</v>
      </c>
      <c r="L24" s="92" t="n">
        <v>710</v>
      </c>
      <c r="M24" s="87" t="n">
        <v>0</v>
      </c>
      <c r="N24" s="87" t="n">
        <v>89</v>
      </c>
      <c r="O24" s="88" t="n">
        <v>0</v>
      </c>
      <c r="P24" s="53" t="n">
        <f aca="false">SUM(L24:O24)</f>
        <v>799</v>
      </c>
      <c r="Q24" s="93" t="n">
        <v>0</v>
      </c>
      <c r="R24" s="94" t="n">
        <v>0</v>
      </c>
      <c r="S24" s="89" t="n">
        <v>564</v>
      </c>
      <c r="T24" s="55" t="n">
        <f aca="false">(S24)/E24*1000</f>
        <v>66.43845137153</v>
      </c>
      <c r="U24" s="95" t="n">
        <v>25</v>
      </c>
      <c r="V24" s="58" t="n">
        <f aca="false">(J24-S24)/J24</f>
        <v>0.31219512195122</v>
      </c>
      <c r="W24" s="96" t="s">
        <v>40</v>
      </c>
      <c r="X24" s="83"/>
      <c r="Y24" s="61"/>
      <c r="Z24" s="62" t="s">
        <v>41</v>
      </c>
      <c r="AA24" s="63" t="n">
        <v>80</v>
      </c>
      <c r="AB24" s="43" t="n">
        <f aca="false">B24-C24</f>
        <v>3714</v>
      </c>
      <c r="AC24" s="55" t="n">
        <f aca="false">(B24-C24)*AA24/1000</f>
        <v>297.12</v>
      </c>
    </row>
    <row r="25" customFormat="false" ht="20.1" hidden="false" customHeight="true" outlineLevel="0" collapsed="false">
      <c r="A25" s="45" t="s">
        <v>74</v>
      </c>
      <c r="B25" s="46" t="n">
        <v>24133</v>
      </c>
      <c r="C25" s="47" t="n">
        <v>15910</v>
      </c>
      <c r="D25" s="48" t="n">
        <v>1</v>
      </c>
      <c r="E25" s="49" t="n">
        <f aca="false">F25/100*C25</f>
        <v>13682.6</v>
      </c>
      <c r="F25" s="74" t="n">
        <v>86</v>
      </c>
      <c r="G25" s="51" t="n">
        <v>2793</v>
      </c>
      <c r="H25" s="84" t="n">
        <f aca="false">668685/365</f>
        <v>1832.01369863014</v>
      </c>
      <c r="I25" s="29" t="n">
        <v>0</v>
      </c>
      <c r="J25" s="29" t="n">
        <f aca="false">SUM(H25:I25)</f>
        <v>1832.01369863014</v>
      </c>
      <c r="K25" s="31" t="s">
        <v>75</v>
      </c>
      <c r="L25" s="52" t="n">
        <v>0</v>
      </c>
      <c r="M25" s="87" t="n">
        <v>1708</v>
      </c>
      <c r="N25" s="87" t="n">
        <v>0</v>
      </c>
      <c r="O25" s="88" t="n">
        <v>0</v>
      </c>
      <c r="P25" s="53" t="n">
        <f aca="false">SUM(L25:O25)</f>
        <v>1708</v>
      </c>
      <c r="Q25" s="54" t="n">
        <v>1</v>
      </c>
      <c r="R25" s="55" t="n">
        <v>3974</v>
      </c>
      <c r="S25" s="56" t="n">
        <f aca="false">419342/365</f>
        <v>1148.88219178082</v>
      </c>
      <c r="T25" s="55" t="n">
        <f aca="false">(S25)/E25*1000</f>
        <v>83.9666577829376</v>
      </c>
      <c r="U25" s="57" t="n">
        <v>24</v>
      </c>
      <c r="V25" s="58" t="n">
        <f aca="false">(J25-S25)/J25</f>
        <v>0.372885588879667</v>
      </c>
      <c r="W25" s="96" t="s">
        <v>40</v>
      </c>
      <c r="X25" s="60"/>
      <c r="Y25" s="61"/>
      <c r="Z25" s="62" t="s">
        <v>41</v>
      </c>
      <c r="AA25" s="78" t="n">
        <v>80</v>
      </c>
      <c r="AB25" s="43" t="n">
        <f aca="false">B25-C25</f>
        <v>8223</v>
      </c>
      <c r="AC25" s="55" t="n">
        <f aca="false">(B25-C25)*AA25/1000</f>
        <v>657.84</v>
      </c>
    </row>
    <row r="26" customFormat="false" ht="20.1" hidden="false" customHeight="true" outlineLevel="0" collapsed="false">
      <c r="A26" s="45" t="s">
        <v>76</v>
      </c>
      <c r="B26" s="46" t="n">
        <v>46621</v>
      </c>
      <c r="C26" s="47" t="n">
        <v>35103</v>
      </c>
      <c r="D26" s="48" t="n">
        <v>0.7</v>
      </c>
      <c r="E26" s="49" t="n">
        <f aca="false">F26/100*C26</f>
        <v>31592.7</v>
      </c>
      <c r="F26" s="90" t="n">
        <v>90</v>
      </c>
      <c r="G26" s="82" t="n">
        <v>6612</v>
      </c>
      <c r="H26" s="91" t="n">
        <f aca="false">1478919/365</f>
        <v>4051.83287671233</v>
      </c>
      <c r="I26" s="88" t="n">
        <v>0</v>
      </c>
      <c r="J26" s="29" t="n">
        <f aca="false">SUM(H26:I26)</f>
        <v>4051.83287671233</v>
      </c>
      <c r="K26" s="31" t="s">
        <v>71</v>
      </c>
      <c r="L26" s="92" t="n">
        <v>4017</v>
      </c>
      <c r="M26" s="87" t="n">
        <v>0</v>
      </c>
      <c r="N26" s="87" t="n">
        <v>0</v>
      </c>
      <c r="O26" s="88" t="n">
        <v>0</v>
      </c>
      <c r="P26" s="53" t="n">
        <f aca="false">SUM(L26:O26)</f>
        <v>4017</v>
      </c>
      <c r="Q26" s="93" t="n">
        <v>1</v>
      </c>
      <c r="R26" s="94" t="n">
        <v>9164</v>
      </c>
      <c r="S26" s="89" t="n">
        <f aca="false">1162949/365</f>
        <v>3186.16164383562</v>
      </c>
      <c r="T26" s="55" t="n">
        <f aca="false">(S26)/E26*1000</f>
        <v>100.851198024721</v>
      </c>
      <c r="U26" s="95" t="n">
        <v>92</v>
      </c>
      <c r="V26" s="58" t="n">
        <f aca="false">(J26-S26)/J26</f>
        <v>0.213649293842327</v>
      </c>
      <c r="W26" s="96" t="s">
        <v>40</v>
      </c>
      <c r="X26" s="83" t="s">
        <v>41</v>
      </c>
      <c r="Y26" s="61"/>
      <c r="Z26" s="62"/>
      <c r="AA26" s="63" t="n">
        <v>80</v>
      </c>
      <c r="AB26" s="43" t="n">
        <f aca="false">B26-C26</f>
        <v>11518</v>
      </c>
      <c r="AC26" s="55" t="n">
        <f aca="false">(B26-C26)*AA26/1000</f>
        <v>921.44</v>
      </c>
    </row>
    <row r="27" customFormat="false" ht="20.1" hidden="false" customHeight="true" outlineLevel="0" collapsed="false">
      <c r="A27" s="45" t="s">
        <v>77</v>
      </c>
      <c r="B27" s="46" t="n">
        <v>13422</v>
      </c>
      <c r="C27" s="47" t="n">
        <v>4632</v>
      </c>
      <c r="D27" s="48" t="n">
        <v>1</v>
      </c>
      <c r="E27" s="49" t="n">
        <f aca="false">F27/100*C27</f>
        <v>4168.8</v>
      </c>
      <c r="F27" s="74" t="n">
        <v>90</v>
      </c>
      <c r="G27" s="51" t="n">
        <v>1298</v>
      </c>
      <c r="H27" s="84" t="n">
        <v>233</v>
      </c>
      <c r="I27" s="29" t="n">
        <v>5</v>
      </c>
      <c r="J27" s="29" t="n">
        <f aca="false">SUM(H27:I27)</f>
        <v>238</v>
      </c>
      <c r="K27" s="31" t="s">
        <v>78</v>
      </c>
      <c r="L27" s="52" t="n">
        <v>225</v>
      </c>
      <c r="M27" s="87" t="n">
        <v>0</v>
      </c>
      <c r="N27" s="87" t="n">
        <v>5</v>
      </c>
      <c r="O27" s="88" t="n">
        <v>0</v>
      </c>
      <c r="P27" s="53" t="n">
        <f aca="false">SUM(L27:O27)</f>
        <v>230</v>
      </c>
      <c r="Q27" s="54" t="n">
        <v>1</v>
      </c>
      <c r="R27" s="55" t="n">
        <v>432</v>
      </c>
      <c r="S27" s="56" t="n">
        <f aca="false">61986/365</f>
        <v>169.824657534247</v>
      </c>
      <c r="T27" s="55" t="n">
        <f aca="false">(S27)/E27*1000</f>
        <v>40.7370604332773</v>
      </c>
      <c r="U27" s="57" t="n">
        <v>18</v>
      </c>
      <c r="V27" s="58" t="n">
        <f aca="false">(J27-S27)/J27</f>
        <v>0.28645101876367</v>
      </c>
      <c r="W27" s="96" t="s">
        <v>40</v>
      </c>
      <c r="X27" s="60" t="s">
        <v>41</v>
      </c>
      <c r="Y27" s="61"/>
      <c r="Z27" s="62"/>
      <c r="AA27" s="78" t="n">
        <v>80</v>
      </c>
      <c r="AB27" s="43" t="n">
        <f aca="false">B27-C27</f>
        <v>8790</v>
      </c>
      <c r="AC27" s="55" t="n">
        <f aca="false">(B27-C27)*AA27/1000</f>
        <v>703.2</v>
      </c>
    </row>
    <row r="28" customFormat="false" ht="21" hidden="false" customHeight="true" outlineLevel="0" collapsed="false">
      <c r="A28" s="45" t="s">
        <v>79</v>
      </c>
      <c r="B28" s="46" t="n">
        <v>13638</v>
      </c>
      <c r="C28" s="47" t="n">
        <v>4588</v>
      </c>
      <c r="D28" s="48" t="n">
        <v>1</v>
      </c>
      <c r="E28" s="49" t="n">
        <f aca="false">F28/100*C28</f>
        <v>4312.72</v>
      </c>
      <c r="F28" s="50" t="n">
        <v>94</v>
      </c>
      <c r="G28" s="51" t="n">
        <v>1284</v>
      </c>
      <c r="H28" s="91" t="n">
        <v>2200</v>
      </c>
      <c r="I28" s="91" t="n">
        <v>0</v>
      </c>
      <c r="J28" s="29" t="n">
        <f aca="false">SUM(H28:I28)</f>
        <v>2200</v>
      </c>
      <c r="K28" s="31" t="s">
        <v>80</v>
      </c>
      <c r="L28" s="52" t="n">
        <v>0</v>
      </c>
      <c r="M28" s="87" t="n">
        <v>2059</v>
      </c>
      <c r="N28" s="87" t="n">
        <v>0</v>
      </c>
      <c r="O28" s="88" t="n">
        <v>0</v>
      </c>
      <c r="P28" s="53" t="n">
        <f aca="false">SUM(L28:O28)</f>
        <v>2059</v>
      </c>
      <c r="Q28" s="54" t="n">
        <v>1</v>
      </c>
      <c r="R28" s="55" t="n">
        <v>3456</v>
      </c>
      <c r="S28" s="52" t="n">
        <v>1453</v>
      </c>
      <c r="T28" s="55" t="n">
        <f aca="false">(S28)/E28*1000</f>
        <v>336.91034892133</v>
      </c>
      <c r="U28" s="57" t="n">
        <v>10</v>
      </c>
      <c r="V28" s="58" t="n">
        <f aca="false">(J28-S28)/J28</f>
        <v>0.339545454545455</v>
      </c>
      <c r="W28" s="59" t="s">
        <v>53</v>
      </c>
      <c r="X28" s="60"/>
      <c r="Y28" s="61"/>
      <c r="Z28" s="62" t="s">
        <v>41</v>
      </c>
      <c r="AA28" s="63" t="n">
        <v>80</v>
      </c>
      <c r="AB28" s="43" t="n">
        <f aca="false">B28-C28</f>
        <v>9050</v>
      </c>
      <c r="AC28" s="55" t="n">
        <f aca="false">(B28-C28)*AA28/1000</f>
        <v>724</v>
      </c>
    </row>
    <row r="29" customFormat="false" ht="20.1" hidden="false" customHeight="true" outlineLevel="0" collapsed="false">
      <c r="A29" s="81" t="s">
        <v>81</v>
      </c>
      <c r="B29" s="46" t="n">
        <v>8100</v>
      </c>
      <c r="C29" s="47" t="n">
        <v>4608</v>
      </c>
      <c r="D29" s="48" t="n">
        <v>0.45</v>
      </c>
      <c r="E29" s="49" t="n">
        <f aca="false">F29/100*C29</f>
        <v>4147.2</v>
      </c>
      <c r="F29" s="90" t="n">
        <v>90</v>
      </c>
      <c r="G29" s="82" t="n">
        <v>593</v>
      </c>
      <c r="H29" s="91" t="n">
        <f aca="false">388998/365</f>
        <v>1065.74794520548</v>
      </c>
      <c r="I29" s="88" t="n">
        <v>0</v>
      </c>
      <c r="J29" s="29" t="n">
        <f aca="false">SUM(H29:I29)</f>
        <v>1065.74794520548</v>
      </c>
      <c r="K29" s="31" t="s">
        <v>82</v>
      </c>
      <c r="L29" s="92" t="n">
        <v>448</v>
      </c>
      <c r="M29" s="87" t="n">
        <v>0</v>
      </c>
      <c r="N29" s="87" t="n">
        <v>0</v>
      </c>
      <c r="O29" s="88" t="n">
        <v>0</v>
      </c>
      <c r="P29" s="53" t="n">
        <f aca="false">SUM(L29:O29)</f>
        <v>448</v>
      </c>
      <c r="Q29" s="93" t="n">
        <v>1</v>
      </c>
      <c r="R29" s="94" t="n">
        <f aca="false">10*3.6*24</f>
        <v>864</v>
      </c>
      <c r="S29" s="89" t="n">
        <f aca="false">119304/365</f>
        <v>326.860273972603</v>
      </c>
      <c r="T29" s="55" t="n">
        <f aca="false">(S29)/E29*1000</f>
        <v>78.8146879756469</v>
      </c>
      <c r="U29" s="95" t="n">
        <v>14</v>
      </c>
      <c r="V29" s="58" t="n">
        <f aca="false">(J29-S29)/J29</f>
        <v>0.69330433575494</v>
      </c>
      <c r="W29" s="96" t="s">
        <v>40</v>
      </c>
      <c r="X29" s="83" t="s">
        <v>41</v>
      </c>
      <c r="Y29" s="61"/>
      <c r="Z29" s="62"/>
      <c r="AA29" s="63" t="n">
        <v>80</v>
      </c>
      <c r="AB29" s="43" t="n">
        <f aca="false">B29-C29</f>
        <v>3492</v>
      </c>
      <c r="AC29" s="55" t="n">
        <f aca="false">(B29-C29)*AA29/1000</f>
        <v>279.36</v>
      </c>
    </row>
    <row r="30" customFormat="false" ht="20.1" hidden="false" customHeight="true" outlineLevel="0" collapsed="false">
      <c r="A30" s="45" t="s">
        <v>83</v>
      </c>
      <c r="B30" s="46" t="n">
        <v>19601</v>
      </c>
      <c r="C30" s="47" t="n">
        <v>5118</v>
      </c>
      <c r="D30" s="48" t="n">
        <v>1</v>
      </c>
      <c r="E30" s="49" t="n">
        <f aca="false">F30/100*C30</f>
        <v>4247.94</v>
      </c>
      <c r="F30" s="90" t="n">
        <v>83</v>
      </c>
      <c r="G30" s="82" t="n">
        <v>1073</v>
      </c>
      <c r="H30" s="91" t="n">
        <f aca="false">204260/365</f>
        <v>559.616438356164</v>
      </c>
      <c r="I30" s="88"/>
      <c r="J30" s="29" t="n">
        <f aca="false">SUM(H30:I30)</f>
        <v>559.616438356164</v>
      </c>
      <c r="K30" s="31" t="s">
        <v>84</v>
      </c>
      <c r="L30" s="89" t="n">
        <v>530</v>
      </c>
      <c r="M30" s="29" t="n">
        <v>0</v>
      </c>
      <c r="N30" s="87" t="n">
        <v>0</v>
      </c>
      <c r="O30" s="87" t="n">
        <v>0</v>
      </c>
      <c r="P30" s="53" t="n">
        <f aca="false">SUM(L30:O30)</f>
        <v>530</v>
      </c>
      <c r="Q30" s="90" t="n">
        <v>1</v>
      </c>
      <c r="R30" s="97" t="n">
        <v>1440</v>
      </c>
      <c r="S30" s="89" t="n">
        <f aca="false">138972/365</f>
        <v>380.745205479452</v>
      </c>
      <c r="T30" s="55" t="n">
        <f aca="false">(S30)/E30*1000</f>
        <v>89.6305516272481</v>
      </c>
      <c r="U30" s="95" t="n">
        <v>15</v>
      </c>
      <c r="V30" s="58" t="n">
        <f aca="false">(J30-S30)/J30</f>
        <v>0.319631841770293</v>
      </c>
      <c r="W30" s="96" t="s">
        <v>40</v>
      </c>
      <c r="X30" s="83" t="s">
        <v>41</v>
      </c>
      <c r="Y30" s="61"/>
      <c r="Z30" s="62"/>
      <c r="AA30" s="63" t="n">
        <v>80</v>
      </c>
      <c r="AB30" s="43" t="n">
        <f aca="false">B30-C30</f>
        <v>14483</v>
      </c>
      <c r="AC30" s="55" t="n">
        <f aca="false">(B30-C30)*AA30/1000</f>
        <v>1158.64</v>
      </c>
    </row>
    <row r="31" customFormat="false" ht="20.1" hidden="false" customHeight="true" outlineLevel="0" collapsed="false">
      <c r="A31" s="81" t="s">
        <v>85</v>
      </c>
      <c r="B31" s="46" t="n">
        <v>31683</v>
      </c>
      <c r="C31" s="47" t="n">
        <v>18516</v>
      </c>
      <c r="D31" s="48" t="n">
        <v>0.05</v>
      </c>
      <c r="E31" s="49" t="n">
        <f aca="false">F31/100*C31</f>
        <v>14257.32</v>
      </c>
      <c r="F31" s="90" t="n">
        <v>77</v>
      </c>
      <c r="G31" s="82" t="n">
        <v>3202</v>
      </c>
      <c r="H31" s="91" t="n">
        <f aca="false">319647/365</f>
        <v>875.745205479452</v>
      </c>
      <c r="I31" s="87" t="n">
        <v>0</v>
      </c>
      <c r="J31" s="29" t="n">
        <f aca="false">SUM(H31:I31)</f>
        <v>875.745205479452</v>
      </c>
      <c r="K31" s="31" t="s">
        <v>86</v>
      </c>
      <c r="L31" s="89" t="n">
        <v>842</v>
      </c>
      <c r="M31" s="87" t="n">
        <v>0</v>
      </c>
      <c r="N31" s="87" t="n">
        <v>0</v>
      </c>
      <c r="O31" s="87" t="n">
        <v>0</v>
      </c>
      <c r="P31" s="53" t="n">
        <f aca="false">SUM(L31:O31)</f>
        <v>842</v>
      </c>
      <c r="Q31" s="93" t="n">
        <v>1</v>
      </c>
      <c r="R31" s="94" t="n">
        <f aca="false">40*3.6*24</f>
        <v>3456</v>
      </c>
      <c r="S31" s="89" t="n">
        <f aca="false">275585/365</f>
        <v>755.027397260274</v>
      </c>
      <c r="T31" s="55" t="n">
        <f aca="false">(S31)/E31*1000</f>
        <v>52.9571754902236</v>
      </c>
      <c r="U31" s="95" t="n">
        <v>42</v>
      </c>
      <c r="V31" s="58" t="n">
        <f aca="false">(J31-S31)/J31</f>
        <v>0.137845811160436</v>
      </c>
      <c r="W31" s="96" t="s">
        <v>40</v>
      </c>
      <c r="X31" s="83" t="s">
        <v>41</v>
      </c>
      <c r="Y31" s="61"/>
      <c r="Z31" s="62"/>
      <c r="AA31" s="63" t="n">
        <v>80</v>
      </c>
      <c r="AB31" s="43" t="n">
        <f aca="false">B31-C31</f>
        <v>13167</v>
      </c>
      <c r="AC31" s="55" t="n">
        <f aca="false">(B31-C31)*AA31/1000</f>
        <v>1053.36</v>
      </c>
    </row>
    <row r="32" customFormat="false" ht="20.1" hidden="false" customHeight="true" outlineLevel="0" collapsed="false">
      <c r="A32" s="45" t="s">
        <v>87</v>
      </c>
      <c r="B32" s="46" t="n">
        <v>40314</v>
      </c>
      <c r="C32" s="47" t="n">
        <v>21043</v>
      </c>
      <c r="D32" s="48" t="n">
        <v>0.92</v>
      </c>
      <c r="E32" s="49" t="n">
        <f aca="false">F32/100*C32</f>
        <v>17886.55</v>
      </c>
      <c r="F32" s="74" t="n">
        <v>85</v>
      </c>
      <c r="G32" s="51" t="n">
        <v>6483</v>
      </c>
      <c r="H32" s="52" t="n">
        <f aca="false">979154/365</f>
        <v>2682.61369863014</v>
      </c>
      <c r="I32" s="64"/>
      <c r="J32" s="29" t="n">
        <f aca="false">SUM(H32:I32)</f>
        <v>2682.61369863014</v>
      </c>
      <c r="K32" s="31" t="s">
        <v>88</v>
      </c>
      <c r="L32" s="52" t="n">
        <v>289</v>
      </c>
      <c r="M32" s="87" t="n">
        <v>0</v>
      </c>
      <c r="N32" s="87" t="n">
        <v>0</v>
      </c>
      <c r="O32" s="64" t="n">
        <v>2734</v>
      </c>
      <c r="P32" s="53" t="n">
        <f aca="false">SUM(L32:O32)</f>
        <v>3023</v>
      </c>
      <c r="Q32" s="74" t="n">
        <v>1</v>
      </c>
      <c r="R32" s="51" t="n">
        <v>3629</v>
      </c>
      <c r="S32" s="52" t="n">
        <v>1760</v>
      </c>
      <c r="T32" s="55" t="n">
        <f aca="false">(S32)/E32*1000</f>
        <v>98.3979582423665</v>
      </c>
      <c r="U32" s="57" t="n">
        <v>60</v>
      </c>
      <c r="V32" s="58" t="n">
        <f aca="false">(J32-S32)/J32</f>
        <v>0.343923427775406</v>
      </c>
      <c r="W32" s="96" t="s">
        <v>40</v>
      </c>
      <c r="X32" s="60" t="s">
        <v>41</v>
      </c>
      <c r="Y32" s="76"/>
      <c r="Z32" s="77"/>
      <c r="AA32" s="63" t="n">
        <v>80</v>
      </c>
      <c r="AB32" s="43" t="n">
        <f aca="false">B32-C32</f>
        <v>19271</v>
      </c>
      <c r="AC32" s="55" t="n">
        <f aca="false">(B32-C32)*AA32/1000</f>
        <v>1541.68</v>
      </c>
    </row>
    <row r="33" customFormat="false" ht="20.1" hidden="false" customHeight="true" outlineLevel="0" collapsed="false">
      <c r="A33" s="45" t="s">
        <v>89</v>
      </c>
      <c r="B33" s="46" t="n">
        <v>18366</v>
      </c>
      <c r="C33" s="47" t="n">
        <v>2849</v>
      </c>
      <c r="D33" s="48" t="n">
        <v>0.55</v>
      </c>
      <c r="E33" s="49" t="n">
        <f aca="false">F33/100*C33</f>
        <v>2450.14</v>
      </c>
      <c r="F33" s="50" t="n">
        <v>86</v>
      </c>
      <c r="G33" s="82" t="n">
        <v>903</v>
      </c>
      <c r="H33" s="91" t="n">
        <f aca="false">92138/365</f>
        <v>252.432876712329</v>
      </c>
      <c r="I33" s="87" t="n">
        <v>0</v>
      </c>
      <c r="J33" s="29" t="n">
        <f aca="false">SUM(H33:I33)</f>
        <v>252.432876712329</v>
      </c>
      <c r="K33" s="31" t="s">
        <v>90</v>
      </c>
      <c r="L33" s="89" t="n">
        <v>246</v>
      </c>
      <c r="M33" s="87" t="n">
        <v>0</v>
      </c>
      <c r="N33" s="87" t="n">
        <v>0</v>
      </c>
      <c r="O33" s="87" t="n">
        <v>51</v>
      </c>
      <c r="P33" s="53" t="n">
        <f aca="false">SUM(L33:O33)</f>
        <v>297</v>
      </c>
      <c r="Q33" s="93" t="n">
        <v>1</v>
      </c>
      <c r="R33" s="94" t="n">
        <f aca="false">20*3.6*24</f>
        <v>1728</v>
      </c>
      <c r="S33" s="89" t="n">
        <f aca="false">81587/365</f>
        <v>223.52602739726</v>
      </c>
      <c r="T33" s="55" t="n">
        <f aca="false">(S33)/E33*1000</f>
        <v>91.2299000862238</v>
      </c>
      <c r="U33" s="95" t="n">
        <v>11</v>
      </c>
      <c r="V33" s="58" t="n">
        <f aca="false">(J33-S33)/J33</f>
        <v>0.114513013089062</v>
      </c>
      <c r="W33" s="96" t="s">
        <v>40</v>
      </c>
      <c r="X33" s="83" t="s">
        <v>41</v>
      </c>
      <c r="Y33" s="61"/>
      <c r="Z33" s="62"/>
      <c r="AA33" s="63" t="n">
        <v>80</v>
      </c>
      <c r="AB33" s="43" t="n">
        <f aca="false">B33-C33</f>
        <v>15517</v>
      </c>
      <c r="AC33" s="55" t="n">
        <f aca="false">(B33-C33)*AA33/1000</f>
        <v>1241.36</v>
      </c>
    </row>
    <row r="34" customFormat="false" ht="20.1" hidden="false" customHeight="true" outlineLevel="0" collapsed="false">
      <c r="A34" s="81" t="s">
        <v>91</v>
      </c>
      <c r="B34" s="46" t="n">
        <v>12067</v>
      </c>
      <c r="C34" s="47" t="n">
        <v>9359</v>
      </c>
      <c r="D34" s="48" t="n">
        <v>0.9</v>
      </c>
      <c r="E34" s="49" t="n">
        <f aca="false">F34/100*C34</f>
        <v>7487.2</v>
      </c>
      <c r="F34" s="90" t="n">
        <v>80</v>
      </c>
      <c r="G34" s="82" t="n">
        <v>2703</v>
      </c>
      <c r="H34" s="91" t="n">
        <v>1100</v>
      </c>
      <c r="I34" s="91" t="n">
        <v>0</v>
      </c>
      <c r="J34" s="29" t="n">
        <f aca="false">SUM(H34:I34)</f>
        <v>1100</v>
      </c>
      <c r="K34" s="31" t="s">
        <v>69</v>
      </c>
      <c r="L34" s="92" t="n">
        <v>1017</v>
      </c>
      <c r="M34" s="87" t="n">
        <v>0</v>
      </c>
      <c r="N34" s="87" t="n">
        <v>0</v>
      </c>
      <c r="O34" s="87" t="n">
        <v>0</v>
      </c>
      <c r="P34" s="53" t="n">
        <f aca="false">SUM(L34:O34)</f>
        <v>1017</v>
      </c>
      <c r="Q34" s="93" t="n">
        <v>0</v>
      </c>
      <c r="R34" s="94" t="n">
        <v>0</v>
      </c>
      <c r="S34" s="89" t="n">
        <v>800</v>
      </c>
      <c r="T34" s="55" t="n">
        <f aca="false">(S34)/E34*1000</f>
        <v>106.849022331446</v>
      </c>
      <c r="U34" s="95" t="n">
        <v>23</v>
      </c>
      <c r="V34" s="58" t="n">
        <f aca="false">(J34-S34)/J34</f>
        <v>0.272727272727273</v>
      </c>
      <c r="W34" s="96" t="s">
        <v>53</v>
      </c>
      <c r="X34" s="83"/>
      <c r="Y34" s="61" t="s">
        <v>41</v>
      </c>
      <c r="Z34" s="62"/>
      <c r="AA34" s="63" t="n">
        <v>80</v>
      </c>
      <c r="AB34" s="43" t="n">
        <f aca="false">B34-C34</f>
        <v>2708</v>
      </c>
      <c r="AC34" s="55" t="n">
        <f aca="false">(B34-C34)*AA34/1000</f>
        <v>216.64</v>
      </c>
    </row>
    <row r="35" customFormat="false" ht="20.1" hidden="false" customHeight="true" outlineLevel="0" collapsed="false">
      <c r="A35" s="45" t="s">
        <v>92</v>
      </c>
      <c r="B35" s="46" t="n">
        <v>6941</v>
      </c>
      <c r="C35" s="47" t="n">
        <v>3301</v>
      </c>
      <c r="D35" s="48" t="n">
        <v>1</v>
      </c>
      <c r="E35" s="49" t="n">
        <f aca="false">F35/100*C35</f>
        <v>1980.6</v>
      </c>
      <c r="F35" s="90" t="n">
        <v>60</v>
      </c>
      <c r="G35" s="82" t="n">
        <v>416</v>
      </c>
      <c r="H35" s="91" t="n">
        <f aca="false">68702/365</f>
        <v>188.224657534247</v>
      </c>
      <c r="I35" s="88" t="n">
        <v>0</v>
      </c>
      <c r="J35" s="29" t="n">
        <f aca="false">SUM(H35:I35)</f>
        <v>188.224657534247</v>
      </c>
      <c r="K35" s="31" t="s">
        <v>93</v>
      </c>
      <c r="L35" s="89" t="n">
        <v>169</v>
      </c>
      <c r="M35" s="87" t="n">
        <v>0</v>
      </c>
      <c r="N35" s="87" t="n">
        <v>0</v>
      </c>
      <c r="O35" s="87" t="n">
        <v>0</v>
      </c>
      <c r="P35" s="53" t="n">
        <f aca="false">SUM(L35:O35)</f>
        <v>169</v>
      </c>
      <c r="Q35" s="90" t="n">
        <v>1</v>
      </c>
      <c r="R35" s="97" t="n">
        <v>277</v>
      </c>
      <c r="S35" s="89" t="n">
        <f aca="false">51282/365</f>
        <v>140.498630136986</v>
      </c>
      <c r="T35" s="55" t="n">
        <f aca="false">(S35)/E35*1000</f>
        <v>70.9374079253692</v>
      </c>
      <c r="U35" s="95" t="n">
        <v>5</v>
      </c>
      <c r="V35" s="58" t="n">
        <f aca="false">(J35-S35)/J35</f>
        <v>0.253558848359582</v>
      </c>
      <c r="W35" s="96" t="s">
        <v>40</v>
      </c>
      <c r="X35" s="83" t="s">
        <v>41</v>
      </c>
      <c r="Y35" s="61"/>
      <c r="Z35" s="62"/>
      <c r="AA35" s="63" t="n">
        <v>80</v>
      </c>
      <c r="AB35" s="43" t="n">
        <f aca="false">B35-C35</f>
        <v>3640</v>
      </c>
      <c r="AC35" s="55" t="n">
        <f aca="false">(B35-C35)*AA35/1000</f>
        <v>291.2</v>
      </c>
    </row>
    <row r="36" customFormat="false" ht="20.1" hidden="false" customHeight="true" outlineLevel="0" collapsed="false">
      <c r="A36" s="45" t="s">
        <v>94</v>
      </c>
      <c r="B36" s="46" t="n">
        <v>20462</v>
      </c>
      <c r="C36" s="47" t="n">
        <v>8984</v>
      </c>
      <c r="D36" s="48" t="n">
        <v>1</v>
      </c>
      <c r="E36" s="49" t="n">
        <f aca="false">F36/100*C36</f>
        <v>8894.16</v>
      </c>
      <c r="F36" s="90" t="n">
        <v>99</v>
      </c>
      <c r="G36" s="82" t="n">
        <v>2897</v>
      </c>
      <c r="H36" s="91" t="n">
        <v>2234</v>
      </c>
      <c r="I36" s="87" t="n">
        <v>0</v>
      </c>
      <c r="J36" s="29" t="n">
        <f aca="false">SUM(H36:I36)</f>
        <v>2234</v>
      </c>
      <c r="K36" s="31" t="s">
        <v>80</v>
      </c>
      <c r="L36" s="89" t="n">
        <v>0</v>
      </c>
      <c r="M36" s="87" t="n">
        <v>0</v>
      </c>
      <c r="N36" s="87" t="n">
        <v>0</v>
      </c>
      <c r="O36" s="87" t="n">
        <v>0</v>
      </c>
      <c r="P36" s="53" t="n">
        <f aca="false">SUM(L36:O36)</f>
        <v>0</v>
      </c>
      <c r="Q36" s="90" t="n">
        <v>1</v>
      </c>
      <c r="R36" s="97" t="n">
        <v>3456</v>
      </c>
      <c r="S36" s="89" t="n">
        <f aca="false">530244/365</f>
        <v>1452.72328767123</v>
      </c>
      <c r="T36" s="55" t="n">
        <f aca="false">(S36)/E36*1000</f>
        <v>163.334512497103</v>
      </c>
      <c r="U36" s="95" t="n">
        <v>23</v>
      </c>
      <c r="V36" s="58" t="n">
        <f aca="false">(J36-S36)/J36</f>
        <v>0.34972099925191</v>
      </c>
      <c r="W36" s="96" t="s">
        <v>40</v>
      </c>
      <c r="X36" s="83" t="s">
        <v>41</v>
      </c>
      <c r="Y36" s="61"/>
      <c r="Z36" s="62"/>
      <c r="AA36" s="63" t="n">
        <v>80</v>
      </c>
      <c r="AB36" s="43" t="n">
        <f aca="false">B36-C36</f>
        <v>11478</v>
      </c>
      <c r="AC36" s="55" t="n">
        <f aca="false">(B36-C36)*AA36/1000</f>
        <v>918.24</v>
      </c>
    </row>
    <row r="37" customFormat="false" ht="20.1" hidden="false" customHeight="true" outlineLevel="0" collapsed="false">
      <c r="A37" s="45" t="s">
        <v>95</v>
      </c>
      <c r="B37" s="46" t="n">
        <v>26365</v>
      </c>
      <c r="C37" s="47" t="n">
        <v>23011</v>
      </c>
      <c r="D37" s="48" t="n">
        <v>1</v>
      </c>
      <c r="E37" s="49" t="n">
        <f aca="false">F37/100*C37</f>
        <v>18638.91</v>
      </c>
      <c r="F37" s="50" t="n">
        <v>81</v>
      </c>
      <c r="G37" s="82" t="n">
        <v>5268</v>
      </c>
      <c r="H37" s="91" t="n">
        <f aca="false">956805/365</f>
        <v>2621.38356164384</v>
      </c>
      <c r="I37" s="88" t="n">
        <v>0</v>
      </c>
      <c r="J37" s="29" t="n">
        <f aca="false">SUM(H37:I37)</f>
        <v>2621.38356164384</v>
      </c>
      <c r="K37" s="31" t="s">
        <v>96</v>
      </c>
      <c r="L37" s="89" t="n">
        <v>2513</v>
      </c>
      <c r="M37" s="87" t="n">
        <v>0</v>
      </c>
      <c r="N37" s="87" t="n">
        <v>0</v>
      </c>
      <c r="O37" s="87" t="n">
        <v>0</v>
      </c>
      <c r="P37" s="53" t="n">
        <f aca="false">SUM(L37:O37)</f>
        <v>2513</v>
      </c>
      <c r="Q37" s="93" t="n">
        <v>1</v>
      </c>
      <c r="R37" s="97" t="n">
        <v>5180</v>
      </c>
      <c r="S37" s="89" t="n">
        <f aca="false">614805/365</f>
        <v>1684.39726027397</v>
      </c>
      <c r="T37" s="55" t="n">
        <f aca="false">(S37)/E37*1000</f>
        <v>90.3699443944937</v>
      </c>
      <c r="U37" s="95" t="n">
        <v>40</v>
      </c>
      <c r="V37" s="58" t="n">
        <f aca="false">(J37-S37)/J37</f>
        <v>0.357439603681001</v>
      </c>
      <c r="W37" s="96" t="s">
        <v>40</v>
      </c>
      <c r="X37" s="83" t="s">
        <v>41</v>
      </c>
      <c r="Y37" s="61"/>
      <c r="Z37" s="62"/>
      <c r="AA37" s="63" t="n">
        <v>80</v>
      </c>
      <c r="AB37" s="43" t="n">
        <f aca="false">B37-C37</f>
        <v>3354</v>
      </c>
      <c r="AC37" s="55" t="n">
        <f aca="false">(B37-C37)*AA37/1000</f>
        <v>268.32</v>
      </c>
    </row>
    <row r="38" customFormat="false" ht="20.1" hidden="false" customHeight="true" outlineLevel="0" collapsed="false">
      <c r="A38" s="45" t="s">
        <v>97</v>
      </c>
      <c r="B38" s="46" t="n">
        <v>11213</v>
      </c>
      <c r="C38" s="47" t="n">
        <v>2495</v>
      </c>
      <c r="D38" s="48" t="n">
        <v>1</v>
      </c>
      <c r="E38" s="49" t="n">
        <f aca="false">F38/100*C38</f>
        <v>2320.35</v>
      </c>
      <c r="F38" s="50" t="n">
        <v>93</v>
      </c>
      <c r="G38" s="82" t="n">
        <v>584</v>
      </c>
      <c r="H38" s="91" t="n">
        <f aca="false">148564/365</f>
        <v>407.024657534247</v>
      </c>
      <c r="I38" s="87" t="n">
        <v>0</v>
      </c>
      <c r="J38" s="29" t="n">
        <f aca="false">SUM(H38:I38)</f>
        <v>407.024657534247</v>
      </c>
      <c r="K38" s="31" t="s">
        <v>98</v>
      </c>
      <c r="L38" s="89" t="n">
        <v>362</v>
      </c>
      <c r="M38" s="87" t="n">
        <v>0</v>
      </c>
      <c r="N38" s="87" t="n">
        <v>0</v>
      </c>
      <c r="O38" s="87" t="n">
        <v>0</v>
      </c>
      <c r="P38" s="53" t="n">
        <f aca="false">SUM(L38:O38)</f>
        <v>362</v>
      </c>
      <c r="Q38" s="93" t="n">
        <v>1</v>
      </c>
      <c r="R38" s="97" t="n">
        <v>283</v>
      </c>
      <c r="S38" s="89" t="n">
        <f aca="false">86644/365</f>
        <v>237.380821917808</v>
      </c>
      <c r="T38" s="55" t="n">
        <f aca="false">(S38)/E38*1000</f>
        <v>102.303886016251</v>
      </c>
      <c r="U38" s="95" t="n">
        <v>7</v>
      </c>
      <c r="V38" s="58" t="n">
        <f aca="false">(J38-S38)/J38</f>
        <v>0.416790070272744</v>
      </c>
      <c r="W38" s="96" t="s">
        <v>40</v>
      </c>
      <c r="X38" s="83" t="s">
        <v>41</v>
      </c>
      <c r="Y38" s="61"/>
      <c r="Z38" s="62"/>
      <c r="AA38" s="63" t="n">
        <v>80</v>
      </c>
      <c r="AB38" s="43" t="n">
        <f aca="false">B38-C38</f>
        <v>8718</v>
      </c>
      <c r="AC38" s="55" t="n">
        <f aca="false">(B38-C38)*AA38/1000</f>
        <v>697.44</v>
      </c>
    </row>
    <row r="39" customFormat="false" ht="20.1" hidden="false" customHeight="true" outlineLevel="0" collapsed="false">
      <c r="A39" s="45" t="s">
        <v>99</v>
      </c>
      <c r="B39" s="46" t="n">
        <v>7166</v>
      </c>
      <c r="C39" s="47" t="n">
        <v>2534</v>
      </c>
      <c r="D39" s="48" t="n">
        <v>0.95</v>
      </c>
      <c r="E39" s="49" t="n">
        <f aca="false">F39/100*C39</f>
        <v>2407.3</v>
      </c>
      <c r="F39" s="50" t="n">
        <v>95</v>
      </c>
      <c r="G39" s="82" t="n">
        <v>592</v>
      </c>
      <c r="H39" s="91" t="n">
        <v>345</v>
      </c>
      <c r="I39" s="91" t="n">
        <v>0</v>
      </c>
      <c r="J39" s="29" t="n">
        <f aca="false">SUM(H39:I39)</f>
        <v>345</v>
      </c>
      <c r="K39" s="31" t="s">
        <v>100</v>
      </c>
      <c r="L39" s="88" t="n">
        <v>0</v>
      </c>
      <c r="M39" s="87" t="n">
        <v>0</v>
      </c>
      <c r="N39" s="87" t="n">
        <v>0</v>
      </c>
      <c r="O39" s="87" t="n">
        <v>190</v>
      </c>
      <c r="P39" s="53" t="n">
        <f aca="false">SUM(L39:O39)</f>
        <v>190</v>
      </c>
      <c r="Q39" s="93" t="n">
        <v>0</v>
      </c>
      <c r="R39" s="94" t="n">
        <v>0</v>
      </c>
      <c r="S39" s="89" t="n">
        <v>180</v>
      </c>
      <c r="T39" s="55" t="n">
        <f aca="false">(S39)/E39*1000</f>
        <v>74.7725667760562</v>
      </c>
      <c r="U39" s="95" t="n">
        <v>2</v>
      </c>
      <c r="V39" s="58" t="n">
        <f aca="false">(J39-S39)/J39</f>
        <v>0.478260869565217</v>
      </c>
      <c r="W39" s="96" t="s">
        <v>53</v>
      </c>
      <c r="X39" s="83" t="s">
        <v>41</v>
      </c>
      <c r="Y39" s="61"/>
      <c r="Z39" s="62"/>
      <c r="AA39" s="63" t="n">
        <v>80</v>
      </c>
      <c r="AB39" s="43" t="n">
        <f aca="false">B39-C39</f>
        <v>4632</v>
      </c>
      <c r="AC39" s="55" t="n">
        <f aca="false">(B39-C39)*AA39/1000</f>
        <v>370.56</v>
      </c>
    </row>
    <row r="40" customFormat="false" ht="20.1" hidden="false" customHeight="true" outlineLevel="0" collapsed="false">
      <c r="A40" s="45" t="s">
        <v>101</v>
      </c>
      <c r="B40" s="46" t="n">
        <v>6592</v>
      </c>
      <c r="C40" s="47" t="n">
        <v>2497</v>
      </c>
      <c r="D40" s="48" t="n">
        <v>1</v>
      </c>
      <c r="E40" s="49" t="n">
        <f aca="false">F40/100*C40</f>
        <v>2472.03</v>
      </c>
      <c r="F40" s="50" t="n">
        <v>99</v>
      </c>
      <c r="G40" s="82" t="n">
        <v>832</v>
      </c>
      <c r="H40" s="91" t="n">
        <v>300</v>
      </c>
      <c r="I40" s="91" t="n">
        <v>0</v>
      </c>
      <c r="J40" s="29" t="n">
        <f aca="false">SUM(H40:I40)</f>
        <v>300</v>
      </c>
      <c r="K40" s="31" t="s">
        <v>69</v>
      </c>
      <c r="L40" s="92" t="n">
        <v>279</v>
      </c>
      <c r="M40" s="87" t="n">
        <v>0</v>
      </c>
      <c r="N40" s="87" t="n">
        <v>0</v>
      </c>
      <c r="O40" s="87" t="n">
        <v>0</v>
      </c>
      <c r="P40" s="53" t="n">
        <f aca="false">SUM(L40:O40)</f>
        <v>279</v>
      </c>
      <c r="Q40" s="93" t="n">
        <v>0</v>
      </c>
      <c r="R40" s="94" t="n">
        <v>0</v>
      </c>
      <c r="S40" s="89" t="n">
        <v>250</v>
      </c>
      <c r="T40" s="55" t="n">
        <f aca="false">(S40)/E40*1000</f>
        <v>101.131458760614</v>
      </c>
      <c r="U40" s="95" t="n">
        <v>8</v>
      </c>
      <c r="V40" s="58" t="n">
        <f aca="false">(J40-S40)/J40</f>
        <v>0.166666666666667</v>
      </c>
      <c r="W40" s="96" t="s">
        <v>53</v>
      </c>
      <c r="X40" s="83"/>
      <c r="Y40" s="61" t="s">
        <v>41</v>
      </c>
      <c r="Z40" s="62"/>
      <c r="AA40" s="63" t="n">
        <v>80</v>
      </c>
      <c r="AB40" s="43" t="n">
        <f aca="false">B40-C40</f>
        <v>4095</v>
      </c>
      <c r="AC40" s="55" t="n">
        <f aca="false">(B40-C40)*AA40/1000</f>
        <v>327.6</v>
      </c>
    </row>
    <row r="41" customFormat="false" ht="20.1" hidden="false" customHeight="true" outlineLevel="0" collapsed="false">
      <c r="A41" s="45" t="s">
        <v>102</v>
      </c>
      <c r="B41" s="46" t="n">
        <v>10425</v>
      </c>
      <c r="C41" s="47" t="n">
        <v>2787</v>
      </c>
      <c r="D41" s="48" t="n">
        <v>0.95</v>
      </c>
      <c r="E41" s="49" t="n">
        <f aca="false">F41/100*C41</f>
        <v>2257.47</v>
      </c>
      <c r="F41" s="50" t="n">
        <v>81</v>
      </c>
      <c r="G41" s="82" t="n">
        <v>631</v>
      </c>
      <c r="H41" s="91" t="n">
        <f aca="false">70508/365</f>
        <v>193.172602739726</v>
      </c>
      <c r="I41" s="88" t="n">
        <v>0</v>
      </c>
      <c r="J41" s="29" t="n">
        <f aca="false">SUM(H41:I41)</f>
        <v>193.172602739726</v>
      </c>
      <c r="K41" s="31" t="s">
        <v>103</v>
      </c>
      <c r="L41" s="89" t="n">
        <v>189</v>
      </c>
      <c r="M41" s="87" t="n">
        <v>0</v>
      </c>
      <c r="N41" s="87" t="n">
        <v>0</v>
      </c>
      <c r="O41" s="87" t="n">
        <v>0</v>
      </c>
      <c r="P41" s="53" t="n">
        <f aca="false">SUM(L41:O41)</f>
        <v>189</v>
      </c>
      <c r="Q41" s="93" t="n">
        <v>1</v>
      </c>
      <c r="R41" s="94" t="n">
        <f aca="false">4*24*3.6</f>
        <v>345.6</v>
      </c>
      <c r="S41" s="89" t="n">
        <f aca="false">67478/365</f>
        <v>184.871232876712</v>
      </c>
      <c r="T41" s="55" t="n">
        <f aca="false">(S41)/E41*1000</f>
        <v>81.8931072735019</v>
      </c>
      <c r="U41" s="95" t="n">
        <v>6</v>
      </c>
      <c r="V41" s="58" t="n">
        <f aca="false">(J41-S41)/J41</f>
        <v>0.0429738469393544</v>
      </c>
      <c r="W41" s="96" t="s">
        <v>40</v>
      </c>
      <c r="X41" s="83" t="s">
        <v>41</v>
      </c>
      <c r="Y41" s="61"/>
      <c r="Z41" s="62"/>
      <c r="AA41" s="63" t="n">
        <v>80</v>
      </c>
      <c r="AB41" s="43" t="n">
        <f aca="false">B41-C41</f>
        <v>7638</v>
      </c>
      <c r="AC41" s="55" t="n">
        <f aca="false">(B41-C41)*AA41/1000</f>
        <v>611.04</v>
      </c>
    </row>
    <row r="42" customFormat="false" ht="25.5" hidden="false" customHeight="true" outlineLevel="0" collapsed="false">
      <c r="A42" s="45" t="s">
        <v>104</v>
      </c>
      <c r="B42" s="46" t="n">
        <v>7963</v>
      </c>
      <c r="C42" s="47" t="n">
        <v>2990</v>
      </c>
      <c r="D42" s="48" t="n">
        <v>0.5</v>
      </c>
      <c r="E42" s="49" t="n">
        <f aca="false">F42/100*C42</f>
        <v>2451.8</v>
      </c>
      <c r="F42" s="74" t="n">
        <v>82</v>
      </c>
      <c r="G42" s="51" t="n">
        <v>587</v>
      </c>
      <c r="H42" s="75" t="n">
        <f aca="false">89432/365</f>
        <v>245.019178082192</v>
      </c>
      <c r="I42" s="87" t="n">
        <v>0</v>
      </c>
      <c r="J42" s="29" t="n">
        <f aca="false">SUM(H42:I42)</f>
        <v>245.019178082192</v>
      </c>
      <c r="K42" s="31" t="s">
        <v>105</v>
      </c>
      <c r="L42" s="56" t="n">
        <v>0</v>
      </c>
      <c r="M42" s="64" t="n">
        <v>0</v>
      </c>
      <c r="N42" s="64" t="n">
        <v>215</v>
      </c>
      <c r="O42" s="64" t="n">
        <v>0</v>
      </c>
      <c r="P42" s="53" t="n">
        <f aca="false">SUM(L42:O42)</f>
        <v>215</v>
      </c>
      <c r="Q42" s="54" t="n">
        <v>1</v>
      </c>
      <c r="R42" s="51" t="n">
        <v>950</v>
      </c>
      <c r="S42" s="56" t="n">
        <f aca="false">64757/365</f>
        <v>177.416438356164</v>
      </c>
      <c r="T42" s="55" t="n">
        <f aca="false">(S42)/E42*1000</f>
        <v>72.3617090937941</v>
      </c>
      <c r="U42" s="57" t="n">
        <v>11</v>
      </c>
      <c r="V42" s="58" t="n">
        <f aca="false">(J42-S42)/J42</f>
        <v>0.27590795241077</v>
      </c>
      <c r="W42" s="96" t="s">
        <v>40</v>
      </c>
      <c r="X42" s="60" t="s">
        <v>41</v>
      </c>
      <c r="Y42" s="76"/>
      <c r="Z42" s="77"/>
      <c r="AA42" s="63" t="n">
        <v>80</v>
      </c>
      <c r="AB42" s="43" t="n">
        <f aca="false">B42-C42</f>
        <v>4973</v>
      </c>
      <c r="AC42" s="55" t="n">
        <f aca="false">(B42-C42)*AA42/1000</f>
        <v>397.84</v>
      </c>
    </row>
    <row r="43" customFormat="false" ht="20.1" hidden="false" customHeight="true" outlineLevel="0" collapsed="false">
      <c r="A43" s="45" t="s">
        <v>106</v>
      </c>
      <c r="B43" s="46" t="n">
        <v>19404</v>
      </c>
      <c r="C43" s="47" t="n">
        <v>6221</v>
      </c>
      <c r="D43" s="48" t="n">
        <v>1</v>
      </c>
      <c r="E43" s="49" t="n">
        <f aca="false">F43/100*C43</f>
        <v>5723.32</v>
      </c>
      <c r="F43" s="50" t="n">
        <v>92</v>
      </c>
      <c r="G43" s="82" t="n">
        <v>2033</v>
      </c>
      <c r="H43" s="91" t="n">
        <v>663</v>
      </c>
      <c r="I43" s="91" t="n">
        <v>0</v>
      </c>
      <c r="J43" s="29" t="n">
        <f aca="false">SUM(H43:I43)</f>
        <v>663</v>
      </c>
      <c r="K43" s="31" t="s">
        <v>107</v>
      </c>
      <c r="L43" s="89" t="n">
        <v>645</v>
      </c>
      <c r="M43" s="64" t="n">
        <v>0</v>
      </c>
      <c r="N43" s="87" t="n">
        <v>0</v>
      </c>
      <c r="O43" s="88" t="n">
        <v>0</v>
      </c>
      <c r="P43" s="53" t="n">
        <f aca="false">SUM(L43:O43)</f>
        <v>645</v>
      </c>
      <c r="Q43" s="93" t="n">
        <v>1</v>
      </c>
      <c r="R43" s="97" t="n">
        <v>864</v>
      </c>
      <c r="S43" s="89" t="n">
        <v>483</v>
      </c>
      <c r="T43" s="55" t="n">
        <f aca="false">(S43)/E43*1000</f>
        <v>84.3915769168944</v>
      </c>
      <c r="U43" s="95" t="n">
        <v>25</v>
      </c>
      <c r="V43" s="58" t="n">
        <f aca="false">(J43-S43)/J43</f>
        <v>0.271493212669683</v>
      </c>
      <c r="W43" s="96" t="s">
        <v>53</v>
      </c>
      <c r="X43" s="83" t="s">
        <v>41</v>
      </c>
      <c r="Y43" s="61"/>
      <c r="Z43" s="62"/>
      <c r="AA43" s="63" t="n">
        <v>80</v>
      </c>
      <c r="AB43" s="43" t="n">
        <f aca="false">B43-C43</f>
        <v>13183</v>
      </c>
      <c r="AC43" s="55" t="n">
        <f aca="false">(B43-C43)*AA43/1000</f>
        <v>1054.64</v>
      </c>
    </row>
    <row r="44" customFormat="false" ht="20.1" hidden="false" customHeight="true" outlineLevel="0" collapsed="false">
      <c r="A44" s="45" t="s">
        <v>108</v>
      </c>
      <c r="B44" s="46" t="n">
        <v>10377</v>
      </c>
      <c r="C44" s="47" t="n">
        <v>4611</v>
      </c>
      <c r="D44" s="48" t="n">
        <v>1</v>
      </c>
      <c r="E44" s="49" t="n">
        <f aca="false">F44/100*C44</f>
        <v>4149.9</v>
      </c>
      <c r="F44" s="90" t="n">
        <v>90</v>
      </c>
      <c r="G44" s="82" t="n">
        <v>1596</v>
      </c>
      <c r="H44" s="91" t="n">
        <v>638</v>
      </c>
      <c r="I44" s="88" t="n">
        <v>0</v>
      </c>
      <c r="J44" s="29" t="n">
        <f aca="false">SUM(H44:I44)</f>
        <v>638</v>
      </c>
      <c r="K44" s="31" t="s">
        <v>109</v>
      </c>
      <c r="L44" s="89" t="n">
        <v>584</v>
      </c>
      <c r="M44" s="64" t="n">
        <v>0</v>
      </c>
      <c r="N44" s="87" t="n">
        <v>0</v>
      </c>
      <c r="O44" s="87" t="n">
        <v>0</v>
      </c>
      <c r="P44" s="53" t="n">
        <f aca="false">SUM(L44:O44)</f>
        <v>584</v>
      </c>
      <c r="Q44" s="93" t="n">
        <v>1</v>
      </c>
      <c r="R44" s="97" t="n">
        <v>2160</v>
      </c>
      <c r="S44" s="89" t="n">
        <f aca="false">116341/365</f>
        <v>318.742465753425</v>
      </c>
      <c r="T44" s="55" t="n">
        <f aca="false">(S44)/E44*1000</f>
        <v>76.807264212011</v>
      </c>
      <c r="U44" s="95" t="n">
        <v>18</v>
      </c>
      <c r="V44" s="58" t="n">
        <f aca="false">(J44-S44)/J44</f>
        <v>0.500403658693692</v>
      </c>
      <c r="W44" s="96" t="s">
        <v>40</v>
      </c>
      <c r="X44" s="83" t="s">
        <v>41</v>
      </c>
      <c r="Y44" s="61"/>
      <c r="Z44" s="62"/>
      <c r="AA44" s="63" t="n">
        <v>80</v>
      </c>
      <c r="AB44" s="43" t="n">
        <f aca="false">B44-C44</f>
        <v>5766</v>
      </c>
      <c r="AC44" s="55" t="n">
        <f aca="false">(B44-C44)*AA44/1000</f>
        <v>461.28</v>
      </c>
    </row>
    <row r="45" customFormat="false" ht="20.1" hidden="false" customHeight="true" outlineLevel="0" collapsed="false">
      <c r="A45" s="45" t="s">
        <v>110</v>
      </c>
      <c r="B45" s="46" t="n">
        <v>11027</v>
      </c>
      <c r="C45" s="47" t="n">
        <v>10374</v>
      </c>
      <c r="D45" s="48" t="n">
        <v>1</v>
      </c>
      <c r="E45" s="49" t="n">
        <f aca="false">F45/100*C45</f>
        <v>9855.3</v>
      </c>
      <c r="F45" s="50" t="n">
        <v>95</v>
      </c>
      <c r="G45" s="82" t="n">
        <v>2646</v>
      </c>
      <c r="H45" s="91" t="n">
        <v>1313</v>
      </c>
      <c r="I45" s="88" t="n">
        <v>0</v>
      </c>
      <c r="J45" s="29" t="n">
        <f aca="false">SUM(H45:I45)</f>
        <v>1313</v>
      </c>
      <c r="K45" s="31" t="s">
        <v>56</v>
      </c>
      <c r="L45" s="89" t="n">
        <v>1293</v>
      </c>
      <c r="M45" s="64" t="n">
        <v>0</v>
      </c>
      <c r="N45" s="87" t="n">
        <v>0</v>
      </c>
      <c r="O45" s="87" t="n">
        <v>0</v>
      </c>
      <c r="P45" s="53" t="n">
        <f aca="false">SUM(L45:O45)</f>
        <v>1293</v>
      </c>
      <c r="Q45" s="90" t="n">
        <v>1</v>
      </c>
      <c r="R45" s="97" t="n">
        <v>2246</v>
      </c>
      <c r="S45" s="89" t="n">
        <f aca="false">420682/365</f>
        <v>1152.55342465753</v>
      </c>
      <c r="T45" s="55" t="n">
        <f aca="false">(S45)/E45*1000</f>
        <v>116.9475738595</v>
      </c>
      <c r="U45" s="95" t="n">
        <v>21</v>
      </c>
      <c r="V45" s="58" t="n">
        <f aca="false">(J45-S45)/J45</f>
        <v>0.122198457991215</v>
      </c>
      <c r="W45" s="96" t="s">
        <v>40</v>
      </c>
      <c r="X45" s="83" t="s">
        <v>41</v>
      </c>
      <c r="Y45" s="61"/>
      <c r="Z45" s="62"/>
      <c r="AA45" s="63" t="n">
        <v>80</v>
      </c>
      <c r="AB45" s="43" t="n">
        <f aca="false">B45-C45</f>
        <v>653</v>
      </c>
      <c r="AC45" s="55" t="n">
        <f aca="false">(B45-C45)*AA45/1000</f>
        <v>52.24</v>
      </c>
    </row>
    <row r="46" customFormat="false" ht="20.1" hidden="false" customHeight="true" outlineLevel="0" collapsed="false">
      <c r="A46" s="81" t="s">
        <v>111</v>
      </c>
      <c r="B46" s="46" t="n">
        <v>8696</v>
      </c>
      <c r="C46" s="47" t="n">
        <v>1859</v>
      </c>
      <c r="D46" s="48" t="n">
        <v>0.3</v>
      </c>
      <c r="E46" s="49" t="n">
        <f aca="false">F46/100*C46</f>
        <v>1766.05</v>
      </c>
      <c r="F46" s="50" t="n">
        <v>95</v>
      </c>
      <c r="G46" s="82" t="n">
        <v>690</v>
      </c>
      <c r="H46" s="91" t="n">
        <v>340</v>
      </c>
      <c r="I46" s="91" t="n">
        <v>0</v>
      </c>
      <c r="J46" s="29" t="n">
        <f aca="false">SUM(H46:I46)</f>
        <v>340</v>
      </c>
      <c r="K46" s="31" t="s">
        <v>69</v>
      </c>
      <c r="L46" s="92" t="n">
        <v>330</v>
      </c>
      <c r="M46" s="64" t="n">
        <v>0</v>
      </c>
      <c r="N46" s="87" t="n">
        <v>0</v>
      </c>
      <c r="O46" s="87" t="n">
        <v>0</v>
      </c>
      <c r="P46" s="53" t="n">
        <f aca="false">SUM(L46:O46)</f>
        <v>330</v>
      </c>
      <c r="Q46" s="93" t="n">
        <v>1</v>
      </c>
      <c r="R46" s="97" t="n">
        <f aca="false">20*3.6*24</f>
        <v>1728</v>
      </c>
      <c r="S46" s="89" t="n">
        <v>250</v>
      </c>
      <c r="T46" s="55" t="n">
        <f aca="false">(S46)/E46*1000</f>
        <v>141.558846012287</v>
      </c>
      <c r="U46" s="95" t="n">
        <v>12</v>
      </c>
      <c r="V46" s="58" t="n">
        <f aca="false">(J46-S46)/J46</f>
        <v>0.264705882352941</v>
      </c>
      <c r="W46" s="96" t="s">
        <v>53</v>
      </c>
      <c r="X46" s="83" t="s">
        <v>41</v>
      </c>
      <c r="Y46" s="61"/>
      <c r="Z46" s="62"/>
      <c r="AA46" s="63" t="n">
        <v>80</v>
      </c>
      <c r="AB46" s="43" t="n">
        <f aca="false">B46-C46</f>
        <v>6837</v>
      </c>
      <c r="AC46" s="55" t="n">
        <f aca="false">(B46-C46)*AA46/1000</f>
        <v>546.96</v>
      </c>
    </row>
    <row r="47" customFormat="false" ht="20.1" hidden="false" customHeight="true" outlineLevel="0" collapsed="false">
      <c r="A47" s="45" t="s">
        <v>112</v>
      </c>
      <c r="B47" s="46" t="n">
        <v>77368</v>
      </c>
      <c r="C47" s="47" t="n">
        <v>66245</v>
      </c>
      <c r="D47" s="48" t="n">
        <v>1</v>
      </c>
      <c r="E47" s="49" t="n">
        <f aca="false">F47/100*C47</f>
        <v>59620.5</v>
      </c>
      <c r="F47" s="50" t="n">
        <v>90</v>
      </c>
      <c r="G47" s="82" t="n">
        <v>17737</v>
      </c>
      <c r="H47" s="91" t="n">
        <f aca="false">4002222/365</f>
        <v>10964.9917808219</v>
      </c>
      <c r="I47" s="87" t="n">
        <v>0</v>
      </c>
      <c r="J47" s="29" t="n">
        <f aca="false">SUM(H47:I47)</f>
        <v>10964.9917808219</v>
      </c>
      <c r="K47" s="31" t="s">
        <v>78</v>
      </c>
      <c r="L47" s="89" t="n">
        <v>10347</v>
      </c>
      <c r="M47" s="64" t="n">
        <v>0</v>
      </c>
      <c r="N47" s="87" t="n">
        <v>0</v>
      </c>
      <c r="O47" s="87" t="n">
        <v>0</v>
      </c>
      <c r="P47" s="53" t="n">
        <f aca="false">SUM(L47:O47)</f>
        <v>10347</v>
      </c>
      <c r="Q47" s="93" t="n">
        <v>1</v>
      </c>
      <c r="R47" s="97" t="n">
        <v>22464</v>
      </c>
      <c r="S47" s="89" t="n">
        <f aca="false">2192395/365</f>
        <v>6006.56164383562</v>
      </c>
      <c r="T47" s="55" t="n">
        <f aca="false">(S47)/E47*1000</f>
        <v>100.746582867229</v>
      </c>
      <c r="U47" s="95" t="n">
        <v>101</v>
      </c>
      <c r="V47" s="58" t="n">
        <f aca="false">(J47-S47)/J47</f>
        <v>0.452205549817077</v>
      </c>
      <c r="W47" s="96" t="s">
        <v>40</v>
      </c>
      <c r="X47" s="83" t="s">
        <v>41</v>
      </c>
      <c r="Y47" s="61"/>
      <c r="Z47" s="62"/>
      <c r="AA47" s="63" t="n">
        <v>80</v>
      </c>
      <c r="AB47" s="43" t="n">
        <f aca="false">B47-C47</f>
        <v>11123</v>
      </c>
      <c r="AC47" s="55" t="n">
        <f aca="false">(B47-C47)*AA47/1000</f>
        <v>889.84</v>
      </c>
    </row>
    <row r="48" customFormat="false" ht="20.1" hidden="false" customHeight="true" outlineLevel="0" collapsed="false">
      <c r="A48" s="45" t="s">
        <v>113</v>
      </c>
      <c r="B48" s="46" t="n">
        <v>20228</v>
      </c>
      <c r="C48" s="47" t="n">
        <v>8250</v>
      </c>
      <c r="D48" s="48" t="n">
        <v>1</v>
      </c>
      <c r="E48" s="49" t="n">
        <f aca="false">F48/100*C48</f>
        <v>6930</v>
      </c>
      <c r="F48" s="50" t="n">
        <v>84</v>
      </c>
      <c r="G48" s="82" t="n">
        <v>1525</v>
      </c>
      <c r="H48" s="91" t="n">
        <f aca="false">245582/365</f>
        <v>672.827397260274</v>
      </c>
      <c r="I48" s="88" t="n">
        <v>0</v>
      </c>
      <c r="J48" s="29" t="n">
        <f aca="false">SUM(H48:I48)</f>
        <v>672.827397260274</v>
      </c>
      <c r="K48" s="31" t="s">
        <v>114</v>
      </c>
      <c r="L48" s="92" t="n">
        <v>0</v>
      </c>
      <c r="M48" s="87" t="n">
        <v>700</v>
      </c>
      <c r="N48" s="87" t="n">
        <v>0</v>
      </c>
      <c r="O48" s="87" t="n">
        <v>0</v>
      </c>
      <c r="P48" s="53" t="n">
        <f aca="false">SUM(L48:O48)</f>
        <v>700</v>
      </c>
      <c r="Q48" s="93" t="n">
        <v>1</v>
      </c>
      <c r="R48" s="97" t="n">
        <v>1728</v>
      </c>
      <c r="S48" s="89" t="n">
        <f aca="false">211637/365</f>
        <v>579.827397260274</v>
      </c>
      <c r="T48" s="55" t="n">
        <f aca="false">(S48)/E48*1000</f>
        <v>83.6691770938346</v>
      </c>
      <c r="U48" s="95" t="n">
        <v>14</v>
      </c>
      <c r="V48" s="58" t="n">
        <f aca="false">(J48-S48)/J48</f>
        <v>0.138222671042666</v>
      </c>
      <c r="W48" s="96" t="s">
        <v>40</v>
      </c>
      <c r="X48" s="83" t="s">
        <v>41</v>
      </c>
      <c r="Y48" s="61"/>
      <c r="Z48" s="62"/>
      <c r="AA48" s="63" t="n">
        <v>80</v>
      </c>
      <c r="AB48" s="43" t="n">
        <f aca="false">B48-C48</f>
        <v>11978</v>
      </c>
      <c r="AC48" s="55" t="n">
        <f aca="false">(B48-C48)*AA48/1000</f>
        <v>958.24</v>
      </c>
    </row>
    <row r="49" customFormat="false" ht="20.1" hidden="false" customHeight="true" outlineLevel="0" collapsed="false">
      <c r="A49" s="81" t="s">
        <v>115</v>
      </c>
      <c r="B49" s="46" t="n">
        <v>13699</v>
      </c>
      <c r="C49" s="47" t="n">
        <v>8748</v>
      </c>
      <c r="D49" s="48" t="n">
        <v>0.02</v>
      </c>
      <c r="E49" s="49" t="n">
        <f aca="false">F49/100*C49</f>
        <v>6998.4</v>
      </c>
      <c r="F49" s="50" t="n">
        <v>80</v>
      </c>
      <c r="G49" s="82" t="n">
        <v>2193</v>
      </c>
      <c r="H49" s="91" t="n">
        <v>1300</v>
      </c>
      <c r="I49" s="91" t="n">
        <v>0</v>
      </c>
      <c r="J49" s="29" t="n">
        <f aca="false">SUM(H49:I49)</f>
        <v>1300</v>
      </c>
      <c r="K49" s="31" t="s">
        <v>69</v>
      </c>
      <c r="L49" s="92" t="n">
        <v>1258</v>
      </c>
      <c r="M49" s="87" t="n">
        <v>0</v>
      </c>
      <c r="N49" s="87" t="n">
        <v>0</v>
      </c>
      <c r="O49" s="87" t="n">
        <v>0</v>
      </c>
      <c r="P49" s="53" t="n">
        <f aca="false">SUM(L49:O49)</f>
        <v>1258</v>
      </c>
      <c r="Q49" s="93" t="n">
        <v>0</v>
      </c>
      <c r="R49" s="94" t="n">
        <v>0</v>
      </c>
      <c r="S49" s="89" t="n">
        <v>900</v>
      </c>
      <c r="T49" s="55" t="n">
        <f aca="false">(S49)/E49*1000</f>
        <v>128.600823045267</v>
      </c>
      <c r="U49" s="95" t="n">
        <v>29</v>
      </c>
      <c r="V49" s="58" t="n">
        <f aca="false">(J49-S49)/J49</f>
        <v>0.307692307692308</v>
      </c>
      <c r="W49" s="96" t="s">
        <v>53</v>
      </c>
      <c r="X49" s="83" t="s">
        <v>41</v>
      </c>
      <c r="Y49" s="61"/>
      <c r="Z49" s="62"/>
      <c r="AA49" s="63" t="n">
        <v>80</v>
      </c>
      <c r="AB49" s="43" t="n">
        <f aca="false">B49-C49</f>
        <v>4951</v>
      </c>
      <c r="AC49" s="55" t="n">
        <f aca="false">(B49-C49)*AA49/1000</f>
        <v>396.08</v>
      </c>
    </row>
    <row r="50" customFormat="false" ht="20.1" hidden="false" customHeight="true" outlineLevel="0" collapsed="false">
      <c r="A50" s="45" t="s">
        <v>116</v>
      </c>
      <c r="B50" s="46" t="n">
        <v>10020</v>
      </c>
      <c r="C50" s="47" t="n">
        <v>2772</v>
      </c>
      <c r="D50" s="48" t="n">
        <v>1</v>
      </c>
      <c r="E50" s="49" t="n">
        <f aca="false">F50/100*C50</f>
        <v>2245.32</v>
      </c>
      <c r="F50" s="50" t="n">
        <v>81</v>
      </c>
      <c r="G50" s="82" t="n">
        <v>716</v>
      </c>
      <c r="H50" s="91" t="n">
        <v>306</v>
      </c>
      <c r="I50" s="88" t="n">
        <v>0</v>
      </c>
      <c r="J50" s="29" t="n">
        <f aca="false">SUM(H50:I50)</f>
        <v>306</v>
      </c>
      <c r="K50" s="31" t="s">
        <v>117</v>
      </c>
      <c r="L50" s="89" t="n">
        <v>0</v>
      </c>
      <c r="M50" s="88" t="n">
        <v>267</v>
      </c>
      <c r="N50" s="87" t="n">
        <v>0</v>
      </c>
      <c r="O50" s="87" t="n">
        <v>0</v>
      </c>
      <c r="P50" s="53" t="n">
        <f aca="false">SUM(L50:O50)</f>
        <v>267</v>
      </c>
      <c r="Q50" s="93" t="n">
        <v>1</v>
      </c>
      <c r="R50" s="97" t="n">
        <v>552</v>
      </c>
      <c r="S50" s="89" t="n">
        <f aca="false">79773/365</f>
        <v>218.556164383562</v>
      </c>
      <c r="T50" s="55" t="n">
        <f aca="false">(S50)/E50*1000</f>
        <v>97.3385372167716</v>
      </c>
      <c r="U50" s="95" t="n">
        <v>8</v>
      </c>
      <c r="V50" s="58" t="n">
        <f aca="false">(J50-S50)/J50</f>
        <v>0.285764168681171</v>
      </c>
      <c r="W50" s="96" t="s">
        <v>40</v>
      </c>
      <c r="X50" s="83" t="s">
        <v>41</v>
      </c>
      <c r="Y50" s="61"/>
      <c r="Z50" s="62"/>
      <c r="AA50" s="63" t="n">
        <v>80</v>
      </c>
      <c r="AB50" s="43" t="n">
        <f aca="false">B50-C50</f>
        <v>7248</v>
      </c>
      <c r="AC50" s="55" t="n">
        <f aca="false">(B50-C50)*AA50/1000</f>
        <v>579.84</v>
      </c>
    </row>
    <row r="51" customFormat="false" ht="20.1" hidden="false" customHeight="true" outlineLevel="0" collapsed="false">
      <c r="A51" s="45" t="s">
        <v>118</v>
      </c>
      <c r="B51" s="46" t="n">
        <v>16450</v>
      </c>
      <c r="C51" s="47" t="n">
        <v>7524</v>
      </c>
      <c r="D51" s="48" t="n">
        <v>0.9</v>
      </c>
      <c r="E51" s="49" t="n">
        <f aca="false">F51/100*C51</f>
        <v>7448.76</v>
      </c>
      <c r="F51" s="50" t="n">
        <v>99</v>
      </c>
      <c r="G51" s="82" t="n">
        <v>2958</v>
      </c>
      <c r="H51" s="91" t="n">
        <v>700</v>
      </c>
      <c r="I51" s="91" t="n">
        <v>0</v>
      </c>
      <c r="J51" s="29" t="n">
        <f aca="false">SUM(H51:I51)</f>
        <v>700</v>
      </c>
      <c r="K51" s="31" t="s">
        <v>69</v>
      </c>
      <c r="L51" s="92" t="n">
        <v>650</v>
      </c>
      <c r="M51" s="87" t="n">
        <v>0</v>
      </c>
      <c r="N51" s="87" t="n">
        <v>0</v>
      </c>
      <c r="O51" s="87" t="n">
        <v>0</v>
      </c>
      <c r="P51" s="53" t="n">
        <f aca="false">SUM(L51:O51)</f>
        <v>650</v>
      </c>
      <c r="Q51" s="93" t="n">
        <v>0</v>
      </c>
      <c r="R51" s="94" t="n">
        <v>0</v>
      </c>
      <c r="S51" s="89" t="n">
        <v>600</v>
      </c>
      <c r="T51" s="55" t="n">
        <f aca="false">(S51)/E51*1000</f>
        <v>80.5503197847695</v>
      </c>
      <c r="U51" s="95" t="n">
        <v>15</v>
      </c>
      <c r="V51" s="58" t="n">
        <f aca="false">(J51-S51)/J51</f>
        <v>0.142857142857143</v>
      </c>
      <c r="W51" s="96" t="s">
        <v>53</v>
      </c>
      <c r="X51" s="83" t="s">
        <v>41</v>
      </c>
      <c r="Y51" s="61"/>
      <c r="Z51" s="62"/>
      <c r="AA51" s="63" t="n">
        <v>80</v>
      </c>
      <c r="AB51" s="43" t="n">
        <f aca="false">B51-C51</f>
        <v>8926</v>
      </c>
      <c r="AC51" s="55" t="n">
        <f aca="false">(B51-C51)*AA51/1000</f>
        <v>714.08</v>
      </c>
    </row>
    <row r="52" customFormat="false" ht="20.1" hidden="false" customHeight="true" outlineLevel="0" collapsed="false">
      <c r="A52" s="45" t="s">
        <v>119</v>
      </c>
      <c r="B52" s="46" t="n">
        <v>15933</v>
      </c>
      <c r="C52" s="47" t="n">
        <v>7523</v>
      </c>
      <c r="D52" s="48" t="n">
        <v>1</v>
      </c>
      <c r="E52" s="49" t="n">
        <f aca="false">F52/100*C52</f>
        <v>7146.85</v>
      </c>
      <c r="F52" s="90" t="n">
        <v>95</v>
      </c>
      <c r="G52" s="82" t="n">
        <v>2194</v>
      </c>
      <c r="H52" s="91" t="n">
        <v>870</v>
      </c>
      <c r="I52" s="91" t="n">
        <v>0</v>
      </c>
      <c r="J52" s="29" t="n">
        <f aca="false">SUM(H52:I52)</f>
        <v>870</v>
      </c>
      <c r="K52" s="31" t="s">
        <v>120</v>
      </c>
      <c r="L52" s="92" t="n">
        <v>757</v>
      </c>
      <c r="M52" s="87" t="n">
        <v>0</v>
      </c>
      <c r="N52" s="87" t="n">
        <v>0</v>
      </c>
      <c r="O52" s="87" t="n">
        <v>0</v>
      </c>
      <c r="P52" s="53" t="n">
        <f aca="false">SUM(L52:O52)</f>
        <v>757</v>
      </c>
      <c r="Q52" s="93" t="n">
        <v>1</v>
      </c>
      <c r="R52" s="94" t="n">
        <f aca="false">8*24*3.6</f>
        <v>691.2</v>
      </c>
      <c r="S52" s="89" t="n">
        <v>746</v>
      </c>
      <c r="T52" s="55" t="n">
        <f aca="false">(S52)/E52*1000</f>
        <v>104.381650657283</v>
      </c>
      <c r="U52" s="95" t="n">
        <v>37</v>
      </c>
      <c r="V52" s="58" t="n">
        <f aca="false">(J52-S52)/J52</f>
        <v>0.142528735632184</v>
      </c>
      <c r="W52" s="96" t="s">
        <v>53</v>
      </c>
      <c r="X52" s="83" t="s">
        <v>41</v>
      </c>
      <c r="Y52" s="61"/>
      <c r="Z52" s="62"/>
      <c r="AA52" s="63" t="n">
        <v>80</v>
      </c>
      <c r="AB52" s="43" t="n">
        <f aca="false">B52-C52</f>
        <v>8410</v>
      </c>
      <c r="AC52" s="55" t="n">
        <f aca="false">(B52-C52)*AA52/1000</f>
        <v>672.8</v>
      </c>
    </row>
    <row r="53" customFormat="false" ht="20.1" hidden="false" customHeight="true" outlineLevel="0" collapsed="false">
      <c r="A53" s="45" t="s">
        <v>121</v>
      </c>
      <c r="B53" s="46" t="n">
        <v>12572</v>
      </c>
      <c r="C53" s="47" t="n">
        <v>3606</v>
      </c>
      <c r="D53" s="48" t="n">
        <v>1</v>
      </c>
      <c r="E53" s="49" t="n">
        <f aca="false">F53/100*C53</f>
        <v>2884.8</v>
      </c>
      <c r="F53" s="74" t="n">
        <v>80</v>
      </c>
      <c r="G53" s="51" t="n">
        <v>834</v>
      </c>
      <c r="H53" s="75" t="n">
        <f aca="false">76626/365</f>
        <v>209.934246575342</v>
      </c>
      <c r="I53" s="64" t="n">
        <v>0</v>
      </c>
      <c r="J53" s="29" t="n">
        <f aca="false">SUM(H53:I53)</f>
        <v>209.934246575342</v>
      </c>
      <c r="K53" s="31" t="s">
        <v>122</v>
      </c>
      <c r="L53" s="52" t="n">
        <v>202</v>
      </c>
      <c r="M53" s="87" t="n">
        <v>0</v>
      </c>
      <c r="N53" s="87" t="n">
        <v>0</v>
      </c>
      <c r="O53" s="29" t="n">
        <v>0</v>
      </c>
      <c r="P53" s="53" t="n">
        <f aca="false">SUM(L53:O53)</f>
        <v>202</v>
      </c>
      <c r="Q53" s="54" t="n">
        <v>1</v>
      </c>
      <c r="R53" s="51" t="n">
        <v>456</v>
      </c>
      <c r="S53" s="52" t="n">
        <f aca="false">68732/365</f>
        <v>188.306849315069</v>
      </c>
      <c r="T53" s="55" t="n">
        <f aca="false">(S53)/E53*1000</f>
        <v>65.2755301286288</v>
      </c>
      <c r="U53" s="57" t="n">
        <v>6</v>
      </c>
      <c r="V53" s="58" t="n">
        <f aca="false">(J53-S53)/J53</f>
        <v>0.103019862709785</v>
      </c>
      <c r="W53" s="96" t="s">
        <v>40</v>
      </c>
      <c r="X53" s="83"/>
      <c r="Y53" s="61" t="s">
        <v>41</v>
      </c>
      <c r="Z53" s="77"/>
      <c r="AA53" s="63" t="n">
        <v>80</v>
      </c>
      <c r="AB53" s="43" t="n">
        <f aca="false">B53-C53</f>
        <v>8966</v>
      </c>
      <c r="AC53" s="55" t="n">
        <f aca="false">(B53-C53)*AA53/1000</f>
        <v>717.28</v>
      </c>
    </row>
    <row r="54" customFormat="false" ht="20.1" hidden="false" customHeight="true" outlineLevel="0" collapsed="false">
      <c r="A54" s="45" t="s">
        <v>123</v>
      </c>
      <c r="B54" s="46" t="n">
        <v>20595</v>
      </c>
      <c r="C54" s="47" t="n">
        <v>8010</v>
      </c>
      <c r="D54" s="48" t="n">
        <v>1</v>
      </c>
      <c r="E54" s="49" t="n">
        <f aca="false">F54/100*C54</f>
        <v>7609.5</v>
      </c>
      <c r="F54" s="90" t="n">
        <v>95</v>
      </c>
      <c r="G54" s="82" t="n">
        <v>2961</v>
      </c>
      <c r="H54" s="91" t="n">
        <f aca="false">317631/365</f>
        <v>870.221917808219</v>
      </c>
      <c r="I54" s="88" t="n">
        <v>0</v>
      </c>
      <c r="J54" s="29" t="n">
        <f aca="false">SUM(H54:I54)</f>
        <v>870.221917808219</v>
      </c>
      <c r="K54" s="31" t="s">
        <v>124</v>
      </c>
      <c r="L54" s="89" t="n">
        <v>0</v>
      </c>
      <c r="M54" s="88" t="n">
        <v>783</v>
      </c>
      <c r="N54" s="87" t="n">
        <v>0</v>
      </c>
      <c r="O54" s="88" t="n">
        <v>0</v>
      </c>
      <c r="P54" s="53" t="n">
        <f aca="false">SUM(L54:O54)</f>
        <v>783</v>
      </c>
      <c r="Q54" s="93" t="n">
        <v>1</v>
      </c>
      <c r="R54" s="94" t="n">
        <f aca="false">22*3.6*24</f>
        <v>1900.8</v>
      </c>
      <c r="S54" s="89" t="n">
        <f aca="false">272130/365</f>
        <v>745.561643835617</v>
      </c>
      <c r="T54" s="55" t="n">
        <f aca="false">(S54)/E54*1000</f>
        <v>97.9777441140175</v>
      </c>
      <c r="U54" s="95" t="n">
        <v>25</v>
      </c>
      <c r="V54" s="58" t="n">
        <f aca="false">(J54-S54)/J54</f>
        <v>0.143251131029402</v>
      </c>
      <c r="W54" s="96" t="s">
        <v>40</v>
      </c>
      <c r="X54" s="83" t="s">
        <v>41</v>
      </c>
      <c r="Y54" s="61"/>
      <c r="Z54" s="62"/>
      <c r="AA54" s="63" t="n">
        <v>80</v>
      </c>
      <c r="AB54" s="43" t="n">
        <f aca="false">B54-C54</f>
        <v>12585</v>
      </c>
      <c r="AC54" s="55" t="n">
        <f aca="false">(B54-C54)*AA54/1000</f>
        <v>1006.8</v>
      </c>
    </row>
    <row r="55" customFormat="false" ht="20.1" hidden="false" customHeight="true" outlineLevel="0" collapsed="false">
      <c r="A55" s="45" t="s">
        <v>125</v>
      </c>
      <c r="B55" s="46" t="n">
        <v>77509</v>
      </c>
      <c r="C55" s="47" t="n">
        <v>55884</v>
      </c>
      <c r="D55" s="48" t="n">
        <v>1</v>
      </c>
      <c r="E55" s="49" t="n">
        <f aca="false">F55/100*C55</f>
        <v>50295.6</v>
      </c>
      <c r="F55" s="90" t="n">
        <v>90</v>
      </c>
      <c r="G55" s="82" t="n">
        <v>13095</v>
      </c>
      <c r="H55" s="91" t="n">
        <v>9000</v>
      </c>
      <c r="I55" s="91" t="n">
        <v>0</v>
      </c>
      <c r="J55" s="29" t="n">
        <f aca="false">SUM(H55:I55)</f>
        <v>9000</v>
      </c>
      <c r="K55" s="31" t="s">
        <v>126</v>
      </c>
      <c r="L55" s="92" t="n">
        <v>8208</v>
      </c>
      <c r="M55" s="87" t="n">
        <v>0</v>
      </c>
      <c r="N55" s="87" t="n">
        <v>0</v>
      </c>
      <c r="O55" s="87" t="n">
        <v>0</v>
      </c>
      <c r="P55" s="53" t="n">
        <f aca="false">SUM(L55:O55)</f>
        <v>8208</v>
      </c>
      <c r="Q55" s="90" t="n">
        <v>1</v>
      </c>
      <c r="R55" s="94" t="n">
        <f aca="false">212*24*3.6</f>
        <v>18316.8</v>
      </c>
      <c r="S55" s="89" t="n">
        <v>7000</v>
      </c>
      <c r="T55" s="55" t="n">
        <f aca="false">(S55)/E55*1000</f>
        <v>139.177184485323</v>
      </c>
      <c r="U55" s="95" t="n">
        <v>124</v>
      </c>
      <c r="V55" s="58" t="n">
        <f aca="false">(J55-S55)/J55</f>
        <v>0.222222222222222</v>
      </c>
      <c r="W55" s="96" t="s">
        <v>53</v>
      </c>
      <c r="X55" s="83" t="s">
        <v>41</v>
      </c>
      <c r="Y55" s="61"/>
      <c r="Z55" s="62"/>
      <c r="AA55" s="63" t="n">
        <v>80</v>
      </c>
      <c r="AB55" s="43" t="n">
        <f aca="false">B55-C55</f>
        <v>21625</v>
      </c>
      <c r="AC55" s="55" t="n">
        <f aca="false">(B55-C55)*AA55/1000</f>
        <v>1730</v>
      </c>
    </row>
    <row r="56" customFormat="false" ht="20.1" hidden="false" customHeight="true" outlineLevel="0" collapsed="false">
      <c r="A56" s="45" t="s">
        <v>127</v>
      </c>
      <c r="B56" s="46" t="n">
        <v>8673</v>
      </c>
      <c r="C56" s="47" t="n">
        <v>2627</v>
      </c>
      <c r="D56" s="48" t="n">
        <v>1</v>
      </c>
      <c r="E56" s="49" t="n">
        <f aca="false">F56/100*C56</f>
        <v>2364.3</v>
      </c>
      <c r="F56" s="90" t="n">
        <v>90</v>
      </c>
      <c r="G56" s="82" t="n">
        <v>539</v>
      </c>
      <c r="H56" s="91" t="n">
        <v>0</v>
      </c>
      <c r="I56" s="88" t="n">
        <f aca="false">62252/365</f>
        <v>170.553424657534</v>
      </c>
      <c r="J56" s="29" t="n">
        <f aca="false">SUM(H56:I56)</f>
        <v>170.553424657534</v>
      </c>
      <c r="K56" s="31" t="s">
        <v>69</v>
      </c>
      <c r="L56" s="87" t="n">
        <v>0</v>
      </c>
      <c r="M56" s="87" t="n">
        <v>0</v>
      </c>
      <c r="N56" s="87" t="n">
        <v>206</v>
      </c>
      <c r="O56" s="87" t="n">
        <v>0</v>
      </c>
      <c r="P56" s="53" t="n">
        <f aca="false">SUM(L56:O56)</f>
        <v>206</v>
      </c>
      <c r="Q56" s="93" t="n">
        <v>1</v>
      </c>
      <c r="R56" s="94" t="n">
        <f aca="false">4*24*3.6</f>
        <v>345.6</v>
      </c>
      <c r="S56" s="89" t="n">
        <f aca="false">49430/365</f>
        <v>135.424657534247</v>
      </c>
      <c r="T56" s="55" t="n">
        <f aca="false">(S56)/E56*1000</f>
        <v>57.2789652473233</v>
      </c>
      <c r="U56" s="95" t="n">
        <v>6</v>
      </c>
      <c r="V56" s="58" t="n">
        <f aca="false">(J56-S56)/J56</f>
        <v>0.205969286127353</v>
      </c>
      <c r="W56" s="96" t="s">
        <v>40</v>
      </c>
      <c r="X56" s="83" t="s">
        <v>41</v>
      </c>
      <c r="Y56" s="61"/>
      <c r="Z56" s="62"/>
      <c r="AA56" s="63" t="n">
        <v>80</v>
      </c>
      <c r="AB56" s="43" t="n">
        <f aca="false">B56-C56</f>
        <v>6046</v>
      </c>
      <c r="AC56" s="55" t="n">
        <f aca="false">(B56-C56)*AA56/1000</f>
        <v>483.68</v>
      </c>
    </row>
    <row r="57" customFormat="false" ht="20.1" hidden="false" customHeight="true" outlineLevel="0" collapsed="false">
      <c r="A57" s="98" t="s">
        <v>128</v>
      </c>
      <c r="B57" s="99" t="n">
        <v>22926</v>
      </c>
      <c r="C57" s="100" t="n">
        <v>6790</v>
      </c>
      <c r="D57" s="101" t="n">
        <v>1</v>
      </c>
      <c r="E57" s="102" t="n">
        <f aca="false">F57/100*C57</f>
        <v>5567.8</v>
      </c>
      <c r="F57" s="90" t="n">
        <v>82</v>
      </c>
      <c r="G57" s="82" t="n">
        <v>2187</v>
      </c>
      <c r="H57" s="91" t="n">
        <f aca="false">196475/365</f>
        <v>538.287671232877</v>
      </c>
      <c r="I57" s="87" t="n">
        <v>0</v>
      </c>
      <c r="J57" s="29" t="n">
        <f aca="false">SUM(H57:I57)</f>
        <v>538.287671232877</v>
      </c>
      <c r="K57" s="31" t="s">
        <v>56</v>
      </c>
      <c r="L57" s="89" t="n">
        <v>0</v>
      </c>
      <c r="M57" s="103" t="n">
        <v>486</v>
      </c>
      <c r="N57" s="87" t="n">
        <v>0</v>
      </c>
      <c r="O57" s="88" t="n">
        <v>0</v>
      </c>
      <c r="P57" s="53" t="n">
        <f aca="false">SUM(L57:O57)</f>
        <v>486</v>
      </c>
      <c r="Q57" s="93" t="n">
        <v>1</v>
      </c>
      <c r="R57" s="97" t="n">
        <v>1434</v>
      </c>
      <c r="S57" s="89" t="n">
        <f aca="false">154423/365</f>
        <v>423.076712328767</v>
      </c>
      <c r="T57" s="55" t="n">
        <f aca="false">(S57)/E57*1000</f>
        <v>75.9863343382965</v>
      </c>
      <c r="U57" s="95" t="n">
        <v>8</v>
      </c>
      <c r="V57" s="58" t="n">
        <f aca="false">(J57-S57)/J57</f>
        <v>0.214032319633541</v>
      </c>
      <c r="W57" s="96" t="s">
        <v>40</v>
      </c>
      <c r="X57" s="83" t="s">
        <v>41</v>
      </c>
      <c r="Y57" s="61"/>
      <c r="Z57" s="62"/>
      <c r="AA57" s="63" t="n">
        <v>80</v>
      </c>
      <c r="AB57" s="43" t="n">
        <f aca="false">B57-C57</f>
        <v>16136</v>
      </c>
      <c r="AC57" s="55" t="n">
        <f aca="false">(B57-C57)*AA57/1000</f>
        <v>1290.88</v>
      </c>
    </row>
    <row r="58" customFormat="false" ht="24" hidden="false" customHeight="true" outlineLevel="0" collapsed="false">
      <c r="A58" s="104" t="s">
        <v>129</v>
      </c>
      <c r="B58" s="105" t="n">
        <f aca="false">SUM(B7:B57)</f>
        <v>975559</v>
      </c>
      <c r="C58" s="106" t="n">
        <f aca="false">SUM(C7:C57)</f>
        <v>545454</v>
      </c>
      <c r="D58" s="107"/>
      <c r="E58" s="108" t="n">
        <f aca="false">SUM(E7:E57)</f>
        <v>483343.82</v>
      </c>
      <c r="F58" s="109" t="n">
        <f aca="false">E58/C58</f>
        <v>0.88613122279789</v>
      </c>
      <c r="G58" s="110" t="n">
        <f aca="false">SUM(G7:G57)</f>
        <v>140451</v>
      </c>
      <c r="H58" s="111" t="n">
        <f aca="false">SUM(H7:H57)</f>
        <v>106558.279452055</v>
      </c>
      <c r="I58" s="112" t="n">
        <f aca="false">SUM(I7:I57)</f>
        <v>493.265753424658</v>
      </c>
      <c r="J58" s="112" t="n">
        <f aca="false">SUM(J7:J57)</f>
        <v>107051.545205479</v>
      </c>
      <c r="K58" s="113"/>
      <c r="L58" s="111" t="n">
        <f aca="false">SUM(L7:L57)</f>
        <v>67572</v>
      </c>
      <c r="M58" s="112" t="n">
        <f aca="false">SUM(M7:M57)</f>
        <v>8600</v>
      </c>
      <c r="N58" s="112" t="n">
        <f aca="false">SUM(N7:N57)</f>
        <v>833</v>
      </c>
      <c r="O58" s="112" t="n">
        <f aca="false">SUM(O7:O57)</f>
        <v>3000</v>
      </c>
      <c r="P58" s="112" t="n">
        <f aca="false">SUM(P7:P57)</f>
        <v>80005</v>
      </c>
      <c r="Q58" s="112" t="n">
        <f aca="false">SUM(Q7:Q57)</f>
        <v>46</v>
      </c>
      <c r="R58" s="114" t="n">
        <f aca="false">SUM(R7:R57)</f>
        <v>166465.2</v>
      </c>
      <c r="S58" s="111" t="n">
        <f aca="false">SUM(S7:S57)</f>
        <v>64449.1671232877</v>
      </c>
      <c r="T58" s="114" t="n">
        <f aca="false">S58/E58*1000</f>
        <v>133.340211370216</v>
      </c>
      <c r="U58" s="111" t="n">
        <f aca="false">SUM(U7:U57)</f>
        <v>1315</v>
      </c>
      <c r="V58" s="115" t="n">
        <f aca="false">(J58-S58)/J58</f>
        <v>0.397961355909613</v>
      </c>
      <c r="W58" s="116"/>
      <c r="X58" s="117" t="n">
        <f aca="false">45/51</f>
        <v>0.882352941176471</v>
      </c>
      <c r="Y58" s="118" t="n">
        <f aca="false">3/51</f>
        <v>0.0588235294117647</v>
      </c>
      <c r="Z58" s="119" t="n">
        <f aca="false">4/51</f>
        <v>0.0784313725490196</v>
      </c>
      <c r="AA58" s="120" t="n">
        <v>80</v>
      </c>
      <c r="AB58" s="114" t="n">
        <f aca="false">SUM(AB7:AB57)</f>
        <v>430105</v>
      </c>
      <c r="AC58" s="114" t="n">
        <f aca="false">SUM(AC7:AC57)</f>
        <v>34435.29</v>
      </c>
    </row>
    <row r="59" customFormat="false" ht="20.25" hidden="false" customHeight="true" outlineLevel="0" collapsed="false">
      <c r="A59" s="121" t="s">
        <v>130</v>
      </c>
      <c r="B59" s="122" t="n">
        <f aca="false">B58-B49-B46-B34-B31-B29-B24-B23-B15</f>
        <v>821980</v>
      </c>
      <c r="C59" s="122" t="n">
        <f aca="false">C58-C49-C46-C34-C31-C29-C24-C23-C15</f>
        <v>444189</v>
      </c>
      <c r="D59" s="123"/>
      <c r="E59" s="122" t="n">
        <f aca="false">E58-E49-E46-E34-E31-E29-E24-E23-E15</f>
        <v>397159.99</v>
      </c>
      <c r="F59" s="124" t="n">
        <f aca="false">E59/C59</f>
        <v>0.89412387519727</v>
      </c>
      <c r="G59" s="122" t="n">
        <f aca="false">G58-G49-G46-G34-G31-G29-G24-G23-G15</f>
        <v>116409</v>
      </c>
      <c r="H59" s="122" t="n">
        <f aca="false">H58-H49-H46-H34-H31-H29-H24-H23-H15</f>
        <v>90034.7863013699</v>
      </c>
      <c r="I59" s="122" t="n">
        <f aca="false">I58-I49-I46-I34-I31-I29-I24-I23-I15</f>
        <v>493.265753424658</v>
      </c>
      <c r="J59" s="122" t="n">
        <f aca="false">J58-J49-J46-J34-J31-J29-J24-J23-J15</f>
        <v>90528.0520547945</v>
      </c>
      <c r="K59" s="125"/>
      <c r="L59" s="122" t="n">
        <f aca="false">L58-L49-L46-L34-L31-L29-L24-L23-L15</f>
        <v>53122</v>
      </c>
      <c r="M59" s="122" t="n">
        <f aca="false">M58-M49-M46-M34-M31-M29-M24-M23-M15</f>
        <v>8600</v>
      </c>
      <c r="N59" s="122" t="n">
        <f aca="false">N58-N49-N46-N34-N31-N29-N24-N23-N15</f>
        <v>744</v>
      </c>
      <c r="O59" s="122" t="n">
        <f aca="false">O58-O49-O46-O34-O31-O29-O24-O23-O15</f>
        <v>3000</v>
      </c>
      <c r="P59" s="122" t="n">
        <f aca="false">P58-P49-P46-P34-P31-P29-P24-P23-P15</f>
        <v>65466</v>
      </c>
      <c r="Q59" s="122" t="n">
        <f aca="false">Q58-Q49-Q46-Q34-Q31-Q29-Q24-Q23-Q15</f>
        <v>41</v>
      </c>
      <c r="R59" s="122" t="n">
        <f aca="false">R58-R49-R46-R34-R31-R29-R24-R23-R15</f>
        <v>140633.2</v>
      </c>
      <c r="S59" s="122" t="n">
        <f aca="false">S58-S49-S46-S34-S31-S29-S24-S23-S15</f>
        <v>51864.2794520548</v>
      </c>
      <c r="T59" s="126" t="n">
        <f aca="false">S59/E59*1000</f>
        <v>130.587875813107</v>
      </c>
      <c r="U59" s="122" t="n">
        <f aca="false">U58-U49-U46-U34-U31-U29-U24-U23-U15</f>
        <v>1067</v>
      </c>
      <c r="V59" s="127" t="n">
        <f aca="false">(J59-S59)/J59</f>
        <v>0.427091622156384</v>
      </c>
      <c r="W59" s="128"/>
      <c r="X59" s="129" t="n">
        <f aca="false">38/42</f>
        <v>0.904761904761905</v>
      </c>
      <c r="Y59" s="129" t="n">
        <f aca="false">2/42</f>
        <v>0.0476190476190476</v>
      </c>
      <c r="Z59" s="129" t="n">
        <f aca="false">3/42</f>
        <v>0.0714285714285714</v>
      </c>
      <c r="AA59" s="130" t="n">
        <v>80</v>
      </c>
      <c r="AB59" s="126" t="n">
        <f aca="false">AB58-(1-D11)*AB11-(1-D12)*AB12-(1-D15)*AB15-(1-D19)*AB19-(1-D21)*AB21-(1-D23)*AB23-(1-D24)*AB24-(1-D26)*AB26-(1-D29)*AB29-(1-D31)*AB31-(1-D32)*AB32-(1-D33)*AB33-(1-D34)*AB34-(1-D39)*AB39-(1-D41)*AB41-(1-D42)*AB42-(1-D46)*AB46-(1-D49)*AB49-(1-D51)*AB51</f>
        <v>367103.19</v>
      </c>
      <c r="AC59" s="126" t="n">
        <f aca="false">AB59*AA59/1000</f>
        <v>29368.2552</v>
      </c>
    </row>
    <row r="60" customFormat="false" ht="12.75" hidden="false" customHeight="false" outlineLevel="0" collapsed="false">
      <c r="A60" s="131"/>
      <c r="B60" s="132"/>
      <c r="C60" s="132"/>
      <c r="D60" s="132"/>
      <c r="E60" s="132"/>
      <c r="F60" s="132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2"/>
      <c r="T60" s="132"/>
      <c r="U60" s="132"/>
      <c r="V60" s="134"/>
      <c r="W60" s="134"/>
      <c r="X60" s="133"/>
      <c r="Y60" s="133"/>
      <c r="Z60" s="135"/>
      <c r="AA60" s="135"/>
      <c r="AB60" s="135"/>
      <c r="AC60" s="136"/>
    </row>
    <row r="61" customFormat="false" ht="12.75" hidden="false" customHeight="false" outlineLevel="0" collapsed="false">
      <c r="A61" s="131"/>
      <c r="B61" s="132"/>
      <c r="C61" s="132"/>
      <c r="D61" s="132"/>
      <c r="E61" s="132"/>
      <c r="F61" s="132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2"/>
      <c r="T61" s="132"/>
      <c r="U61" s="132"/>
      <c r="V61" s="134"/>
      <c r="W61" s="134"/>
      <c r="X61" s="133"/>
      <c r="Y61" s="133"/>
      <c r="Z61" s="135"/>
      <c r="AA61" s="135"/>
      <c r="AB61" s="135"/>
      <c r="AC61" s="136"/>
    </row>
    <row r="62" customFormat="false" ht="12.75" hidden="false" customHeight="false" outlineLevel="0" collapsed="false">
      <c r="A62" s="131"/>
      <c r="B62" s="132"/>
      <c r="C62" s="132"/>
      <c r="D62" s="132"/>
      <c r="E62" s="132"/>
      <c r="F62" s="132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2"/>
      <c r="T62" s="132"/>
      <c r="U62" s="132"/>
      <c r="V62" s="134"/>
      <c r="W62" s="134"/>
      <c r="X62" s="133"/>
      <c r="Y62" s="133"/>
      <c r="Z62" s="135"/>
      <c r="AA62" s="135"/>
      <c r="AB62" s="135"/>
      <c r="AC62" s="136"/>
    </row>
    <row r="63" customFormat="false" ht="12.75" hidden="false" customHeight="false" outlineLevel="0" collapsed="false">
      <c r="B63" s="136"/>
      <c r="C63" s="136"/>
      <c r="D63" s="136"/>
      <c r="E63" s="136"/>
      <c r="F63" s="136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6"/>
      <c r="T63" s="136"/>
      <c r="U63" s="136"/>
      <c r="V63" s="137"/>
      <c r="W63" s="137"/>
      <c r="X63" s="135"/>
      <c r="Y63" s="135"/>
      <c r="Z63" s="135"/>
      <c r="AA63" s="135"/>
      <c r="AB63" s="135"/>
      <c r="AC63" s="136"/>
    </row>
    <row r="64" customFormat="false" ht="12.75" hidden="false" customHeight="false" outlineLevel="0" collapsed="false">
      <c r="B64" s="136"/>
      <c r="C64" s="136"/>
      <c r="D64" s="136"/>
      <c r="E64" s="136"/>
      <c r="F64" s="136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6"/>
      <c r="T64" s="136"/>
      <c r="U64" s="136"/>
      <c r="V64" s="137"/>
      <c r="W64" s="137"/>
      <c r="X64" s="135"/>
      <c r="Y64" s="135"/>
      <c r="Z64" s="135"/>
      <c r="AA64" s="135"/>
      <c r="AB64" s="135"/>
      <c r="AC64" s="136"/>
    </row>
    <row r="65" customFormat="false" ht="12.75" hidden="false" customHeight="false" outlineLevel="0" collapsed="false">
      <c r="B65" s="136"/>
      <c r="C65" s="136"/>
      <c r="D65" s="136"/>
      <c r="E65" s="136"/>
      <c r="F65" s="136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6"/>
      <c r="T65" s="136"/>
      <c r="U65" s="136"/>
      <c r="V65" s="137"/>
      <c r="W65" s="137"/>
      <c r="X65" s="135"/>
      <c r="Y65" s="135"/>
      <c r="Z65" s="135"/>
      <c r="AA65" s="135"/>
      <c r="AB65" s="135"/>
      <c r="AC65" s="136"/>
    </row>
    <row r="66" customFormat="false" ht="12.75" hidden="false" customHeight="false" outlineLevel="0" collapsed="false">
      <c r="B66" s="136"/>
      <c r="C66" s="136"/>
      <c r="D66" s="136"/>
      <c r="E66" s="136"/>
      <c r="F66" s="136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6"/>
      <c r="T66" s="136"/>
      <c r="U66" s="136"/>
      <c r="V66" s="137"/>
      <c r="W66" s="137"/>
      <c r="X66" s="135"/>
      <c r="Y66" s="135"/>
      <c r="Z66" s="135"/>
      <c r="AA66" s="135"/>
      <c r="AB66" s="135"/>
      <c r="AC66" s="136"/>
    </row>
    <row r="67" customFormat="false" ht="12.75" hidden="false" customHeight="false" outlineLevel="0" collapsed="false">
      <c r="B67" s="136"/>
      <c r="C67" s="136"/>
      <c r="D67" s="136"/>
      <c r="E67" s="136"/>
      <c r="F67" s="136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6"/>
      <c r="T67" s="136"/>
      <c r="U67" s="136"/>
      <c r="V67" s="137"/>
      <c r="W67" s="137"/>
      <c r="X67" s="135"/>
      <c r="Y67" s="135"/>
      <c r="Z67" s="135"/>
      <c r="AA67" s="135"/>
      <c r="AB67" s="135"/>
      <c r="AC67" s="136"/>
    </row>
    <row r="68" customFormat="false" ht="12.75" hidden="false" customHeight="false" outlineLevel="0" collapsed="false">
      <c r="B68" s="136"/>
      <c r="C68" s="136"/>
      <c r="D68" s="136"/>
      <c r="E68" s="136"/>
      <c r="F68" s="136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6"/>
      <c r="T68" s="136"/>
      <c r="U68" s="136"/>
      <c r="V68" s="137"/>
      <c r="W68" s="137"/>
      <c r="X68" s="135"/>
      <c r="Y68" s="135"/>
      <c r="Z68" s="135"/>
      <c r="AA68" s="135"/>
      <c r="AB68" s="135"/>
      <c r="AC68" s="136"/>
    </row>
    <row r="69" customFormat="false" ht="12.75" hidden="false" customHeight="false" outlineLevel="0" collapsed="false">
      <c r="B69" s="136"/>
      <c r="C69" s="136"/>
      <c r="D69" s="136"/>
      <c r="E69" s="136"/>
      <c r="F69" s="136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6"/>
      <c r="T69" s="136"/>
      <c r="U69" s="136"/>
      <c r="V69" s="137"/>
      <c r="W69" s="137"/>
      <c r="X69" s="135"/>
      <c r="Y69" s="135"/>
      <c r="Z69" s="135"/>
      <c r="AA69" s="135"/>
      <c r="AB69" s="135"/>
      <c r="AC69" s="136"/>
    </row>
    <row r="70" customFormat="false" ht="12.75" hidden="false" customHeight="false" outlineLevel="0" collapsed="false">
      <c r="B70" s="136"/>
      <c r="C70" s="136"/>
      <c r="D70" s="136"/>
      <c r="E70" s="136"/>
      <c r="F70" s="136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6"/>
      <c r="T70" s="136"/>
      <c r="U70" s="136"/>
      <c r="V70" s="137"/>
      <c r="W70" s="137"/>
      <c r="X70" s="135"/>
      <c r="Y70" s="135"/>
      <c r="Z70" s="135"/>
      <c r="AA70" s="135"/>
      <c r="AB70" s="135"/>
      <c r="AC70" s="136"/>
    </row>
    <row r="71" customFormat="false" ht="12.75" hidden="false" customHeight="false" outlineLevel="0" collapsed="false">
      <c r="B71" s="136"/>
      <c r="C71" s="136"/>
      <c r="D71" s="136"/>
      <c r="E71" s="136"/>
      <c r="F71" s="136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6"/>
      <c r="T71" s="136"/>
      <c r="U71" s="136"/>
      <c r="V71" s="137"/>
      <c r="W71" s="137"/>
      <c r="X71" s="135"/>
      <c r="Y71" s="135"/>
      <c r="Z71" s="135"/>
      <c r="AA71" s="135"/>
      <c r="AB71" s="135"/>
      <c r="AC71" s="136"/>
    </row>
    <row r="72" customFormat="false" ht="12.75" hidden="false" customHeight="false" outlineLevel="0" collapsed="false">
      <c r="B72" s="136"/>
      <c r="C72" s="136"/>
      <c r="D72" s="136"/>
      <c r="E72" s="136"/>
      <c r="F72" s="136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6"/>
      <c r="T72" s="136"/>
      <c r="U72" s="136"/>
      <c r="V72" s="137"/>
      <c r="W72" s="137"/>
      <c r="X72" s="135"/>
      <c r="Y72" s="135"/>
      <c r="Z72" s="135"/>
      <c r="AA72" s="135"/>
      <c r="AB72" s="135"/>
      <c r="AC72" s="136"/>
    </row>
    <row r="73" customFormat="false" ht="12.75" hidden="false" customHeight="false" outlineLevel="0" collapsed="false">
      <c r="B73" s="136"/>
      <c r="C73" s="136"/>
      <c r="D73" s="136"/>
      <c r="E73" s="136"/>
      <c r="F73" s="136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6"/>
      <c r="T73" s="136"/>
      <c r="U73" s="136"/>
      <c r="V73" s="137"/>
      <c r="W73" s="137"/>
      <c r="X73" s="135"/>
      <c r="Y73" s="135"/>
      <c r="Z73" s="135"/>
      <c r="AA73" s="135"/>
      <c r="AB73" s="135"/>
      <c r="AC73" s="136"/>
    </row>
    <row r="74" customFormat="false" ht="12.75" hidden="false" customHeight="false" outlineLevel="0" collapsed="false">
      <c r="B74" s="136"/>
      <c r="C74" s="136"/>
      <c r="D74" s="136"/>
      <c r="E74" s="136"/>
      <c r="F74" s="136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6"/>
      <c r="T74" s="136"/>
      <c r="U74" s="136"/>
      <c r="V74" s="137"/>
      <c r="W74" s="137"/>
      <c r="X74" s="135"/>
      <c r="Y74" s="135"/>
      <c r="Z74" s="135"/>
      <c r="AA74" s="135"/>
      <c r="AB74" s="135"/>
      <c r="AC74" s="136"/>
    </row>
    <row r="75" customFormat="false" ht="12.75" hidden="false" customHeight="false" outlineLevel="0" collapsed="false">
      <c r="B75" s="136"/>
      <c r="C75" s="136"/>
      <c r="D75" s="136"/>
      <c r="E75" s="136"/>
      <c r="F75" s="136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  <c r="S75" s="136"/>
      <c r="T75" s="136"/>
      <c r="U75" s="136"/>
      <c r="V75" s="137"/>
      <c r="W75" s="137"/>
      <c r="X75" s="135"/>
      <c r="Y75" s="135"/>
      <c r="Z75" s="135"/>
      <c r="AA75" s="135"/>
      <c r="AB75" s="135"/>
      <c r="AC75" s="136"/>
    </row>
    <row r="76" customFormat="false" ht="12.75" hidden="false" customHeight="false" outlineLevel="0" collapsed="false">
      <c r="B76" s="136"/>
      <c r="C76" s="136"/>
      <c r="D76" s="136"/>
      <c r="E76" s="136"/>
      <c r="F76" s="136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6"/>
      <c r="T76" s="136"/>
      <c r="U76" s="136"/>
      <c r="V76" s="137"/>
      <c r="W76" s="137"/>
      <c r="X76" s="135"/>
      <c r="Y76" s="135"/>
      <c r="Z76" s="135"/>
      <c r="AA76" s="135"/>
      <c r="AB76" s="135"/>
      <c r="AC76" s="136"/>
    </row>
    <row r="77" customFormat="false" ht="12.75" hidden="false" customHeight="false" outlineLevel="0" collapsed="false">
      <c r="B77" s="136"/>
      <c r="C77" s="136"/>
      <c r="D77" s="136"/>
      <c r="E77" s="136"/>
      <c r="F77" s="136"/>
      <c r="G77" s="135"/>
      <c r="H77" s="135"/>
      <c r="I77" s="135"/>
      <c r="J77" s="135"/>
      <c r="K77" s="135"/>
      <c r="L77" s="135"/>
      <c r="M77" s="135"/>
      <c r="N77" s="135"/>
      <c r="O77" s="135"/>
      <c r="P77" s="135"/>
      <c r="Q77" s="135"/>
      <c r="R77" s="135"/>
      <c r="S77" s="136"/>
      <c r="T77" s="136"/>
      <c r="U77" s="136"/>
      <c r="V77" s="137"/>
      <c r="W77" s="137"/>
      <c r="X77" s="135"/>
      <c r="Y77" s="135"/>
      <c r="Z77" s="135"/>
      <c r="AA77" s="135"/>
      <c r="AB77" s="135"/>
      <c r="AC77" s="136"/>
    </row>
  </sheetData>
  <mergeCells count="31">
    <mergeCell ref="A1:AC1"/>
    <mergeCell ref="A3:A6"/>
    <mergeCell ref="B3:G4"/>
    <mergeCell ref="H3:Z3"/>
    <mergeCell ref="AA3:AC3"/>
    <mergeCell ref="H4:K4"/>
    <mergeCell ref="L4:R4"/>
    <mergeCell ref="S4:U4"/>
    <mergeCell ref="V4:V6"/>
    <mergeCell ref="W4:W6"/>
    <mergeCell ref="X4:Z4"/>
    <mergeCell ref="AA4:AA6"/>
    <mergeCell ref="AB4:AB6"/>
    <mergeCell ref="AC4:AC6"/>
    <mergeCell ref="B5:B6"/>
    <mergeCell ref="C5:C6"/>
    <mergeCell ref="D5:D6"/>
    <mergeCell ref="E5:E6"/>
    <mergeCell ref="F5:F6"/>
    <mergeCell ref="G5:G6"/>
    <mergeCell ref="H5:J5"/>
    <mergeCell ref="K5:K6"/>
    <mergeCell ref="L5:P5"/>
    <mergeCell ref="Q5:Q6"/>
    <mergeCell ref="R5:R6"/>
    <mergeCell ref="S5:S6"/>
    <mergeCell ref="T5:T6"/>
    <mergeCell ref="U5:U6"/>
    <mergeCell ref="X5:X6"/>
    <mergeCell ref="Y5:Y6"/>
    <mergeCell ref="Z5:Z6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9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75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5" min="5" style="0" width="14.7"/>
    <col collapsed="false" customWidth="true" hidden="false" outlineLevel="0" max="6" min="6" style="0" width="12.14"/>
    <col collapsed="false" customWidth="true" hidden="false" outlineLevel="0" max="7" min="7" style="0" width="12.56"/>
    <col collapsed="false" customWidth="true" hidden="false" outlineLevel="0" max="8" min="8" style="0" width="5.71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9.56"/>
    <col collapsed="false" customWidth="true" hidden="false" outlineLevel="0" max="12" min="12" style="0" width="10.99"/>
    <col collapsed="false" customWidth="true" hidden="false" outlineLevel="0" max="13" min="13" style="0" width="11.13"/>
    <col collapsed="false" customWidth="true" hidden="false" outlineLevel="0" max="14" min="14" style="0" width="12.99"/>
    <col collapsed="false" customWidth="true" hidden="false" outlineLevel="0" max="15" min="15" style="0" width="3.7"/>
    <col collapsed="false" customWidth="true" hidden="false" outlineLevel="0" max="16" min="16" style="0" width="5.13"/>
    <col collapsed="false" customWidth="true" hidden="false" outlineLevel="0" max="17" min="17" style="0" width="5.85"/>
    <col collapsed="false" customWidth="true" hidden="false" outlineLevel="0" max="18" min="18" style="0" width="4.99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1" min="21" style="0" width="6.41"/>
    <col collapsed="false" customWidth="true" hidden="false" outlineLevel="0" max="22" min="22" style="0" width="7.56"/>
    <col collapsed="false" customWidth="true" hidden="false" outlineLevel="0" max="23" min="23" style="0" width="8.7"/>
    <col collapsed="false" customWidth="true" hidden="false" outlineLevel="0" max="24" min="24" style="0" width="11.85"/>
    <col collapsed="false" customWidth="true" hidden="false" outlineLevel="0" max="25" min="25" style="0" width="9.56"/>
    <col collapsed="false" customWidth="true" hidden="false" outlineLevel="0" max="26" min="26" style="0" width="10.99"/>
    <col collapsed="false" customWidth="true" hidden="false" outlineLevel="0" max="27" min="27" style="0" width="6.13"/>
    <col collapsed="false" customWidth="true" hidden="false" outlineLevel="0" max="28" min="28" style="0" width="8.85"/>
    <col collapsed="false" customWidth="true" hidden="false" outlineLevel="0" max="29" min="29" style="0" width="11.42"/>
    <col collapsed="false" customWidth="true" hidden="false" outlineLevel="0" max="30" min="30" style="0" width="7.99"/>
    <col collapsed="false" customWidth="true" hidden="false" outlineLevel="0" max="31" min="31" style="0" width="5.13"/>
    <col collapsed="false" customWidth="true" hidden="false" outlineLevel="0" max="32" min="32" style="0" width="11.85"/>
    <col collapsed="false" customWidth="true" hidden="false" outlineLevel="0" max="33" min="33" style="0" width="7.99"/>
    <col collapsed="false" customWidth="true" hidden="false" outlineLevel="0" max="34" min="34" style="0" width="5.13"/>
    <col collapsed="false" customWidth="true" hidden="false" outlineLevel="0" max="35" min="35" style="0" width="9.28"/>
    <col collapsed="false" customWidth="true" hidden="false" outlineLevel="0" max="36" min="36" style="0" width="10.85"/>
    <col collapsed="false" customWidth="true" hidden="false" outlineLevel="0" max="37" min="37" style="0" width="7.99"/>
    <col collapsed="false" customWidth="true" hidden="false" outlineLevel="0" max="38" min="38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6.5" hidden="false" customHeight="false" outlineLevel="0" collapsed="false">
      <c r="A2" s="2" t="s">
        <v>131</v>
      </c>
    </row>
    <row r="3" customFormat="false" ht="33.75" hidden="false" customHeight="true" outlineLevel="0" collapsed="false">
      <c r="A3" s="138" t="s">
        <v>2</v>
      </c>
      <c r="B3" s="139" t="s">
        <v>3</v>
      </c>
      <c r="C3" s="139"/>
      <c r="D3" s="139"/>
      <c r="E3" s="3" t="s">
        <v>13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22.5" hidden="false" customHeight="true" outlineLevel="0" collapsed="false">
      <c r="A4" s="138"/>
      <c r="B4" s="139"/>
      <c r="C4" s="139"/>
      <c r="D4" s="139"/>
      <c r="E4" s="140" t="s">
        <v>133</v>
      </c>
      <c r="F4" s="140"/>
      <c r="G4" s="141" t="s">
        <v>134</v>
      </c>
      <c r="H4" s="141"/>
      <c r="I4" s="141"/>
      <c r="J4" s="141"/>
      <c r="K4" s="141"/>
      <c r="L4" s="141"/>
      <c r="M4" s="142"/>
      <c r="N4" s="141" t="s">
        <v>135</v>
      </c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 t="s">
        <v>136</v>
      </c>
      <c r="AA4" s="141"/>
      <c r="AB4" s="141"/>
      <c r="AC4" s="141"/>
      <c r="AD4" s="141"/>
      <c r="AE4" s="141"/>
      <c r="AF4" s="141"/>
      <c r="AG4" s="141"/>
      <c r="AH4" s="141"/>
      <c r="AI4" s="140" t="s">
        <v>137</v>
      </c>
      <c r="AJ4" s="140"/>
      <c r="AK4" s="140"/>
      <c r="AL4" s="140"/>
    </row>
    <row r="5" customFormat="false" ht="35.25" hidden="false" customHeight="true" outlineLevel="0" collapsed="false">
      <c r="A5" s="138"/>
      <c r="B5" s="143" t="s">
        <v>15</v>
      </c>
      <c r="C5" s="143" t="s">
        <v>16</v>
      </c>
      <c r="D5" s="144" t="s">
        <v>17</v>
      </c>
      <c r="E5" s="145" t="s">
        <v>138</v>
      </c>
      <c r="F5" s="144" t="s">
        <v>139</v>
      </c>
      <c r="G5" s="145" t="s">
        <v>140</v>
      </c>
      <c r="H5" s="143" t="s">
        <v>19</v>
      </c>
      <c r="I5" s="143" t="s">
        <v>10</v>
      </c>
      <c r="J5" s="143" t="s">
        <v>141</v>
      </c>
      <c r="K5" s="143" t="s">
        <v>142</v>
      </c>
      <c r="L5" s="144" t="s">
        <v>143</v>
      </c>
      <c r="M5" s="11" t="s">
        <v>144</v>
      </c>
      <c r="N5" s="145" t="s">
        <v>145</v>
      </c>
      <c r="O5" s="143" t="s">
        <v>19</v>
      </c>
      <c r="P5" s="146" t="s">
        <v>146</v>
      </c>
      <c r="Q5" s="146"/>
      <c r="R5" s="146"/>
      <c r="S5" s="146"/>
      <c r="T5" s="146"/>
      <c r="U5" s="146" t="s">
        <v>147</v>
      </c>
      <c r="V5" s="146"/>
      <c r="W5" s="146"/>
      <c r="X5" s="143" t="s">
        <v>148</v>
      </c>
      <c r="Y5" s="144" t="s">
        <v>149</v>
      </c>
      <c r="Z5" s="147" t="s">
        <v>150</v>
      </c>
      <c r="AA5" s="147"/>
      <c r="AB5" s="147"/>
      <c r="AC5" s="146" t="s">
        <v>151</v>
      </c>
      <c r="AD5" s="146"/>
      <c r="AE5" s="146"/>
      <c r="AF5" s="148" t="s">
        <v>152</v>
      </c>
      <c r="AG5" s="148"/>
      <c r="AH5" s="148"/>
      <c r="AI5" s="145" t="s">
        <v>153</v>
      </c>
      <c r="AJ5" s="148" t="s">
        <v>154</v>
      </c>
      <c r="AK5" s="148"/>
      <c r="AL5" s="148"/>
    </row>
    <row r="6" customFormat="false" ht="47.25" hidden="false" customHeight="true" outlineLevel="0" collapsed="false">
      <c r="A6" s="138"/>
      <c r="B6" s="143"/>
      <c r="C6" s="143"/>
      <c r="D6" s="144"/>
      <c r="E6" s="145"/>
      <c r="F6" s="144"/>
      <c r="G6" s="145"/>
      <c r="H6" s="143"/>
      <c r="I6" s="143"/>
      <c r="J6" s="143"/>
      <c r="K6" s="143"/>
      <c r="L6" s="144"/>
      <c r="M6" s="11"/>
      <c r="N6" s="145"/>
      <c r="O6" s="143"/>
      <c r="P6" s="143" t="s">
        <v>155</v>
      </c>
      <c r="Q6" s="143" t="s">
        <v>156</v>
      </c>
      <c r="R6" s="143" t="s">
        <v>157</v>
      </c>
      <c r="S6" s="143" t="s">
        <v>158</v>
      </c>
      <c r="T6" s="143" t="s">
        <v>159</v>
      </c>
      <c r="U6" s="143" t="s">
        <v>160</v>
      </c>
      <c r="V6" s="143" t="s">
        <v>161</v>
      </c>
      <c r="W6" s="143" t="s">
        <v>162</v>
      </c>
      <c r="X6" s="143"/>
      <c r="Y6" s="144"/>
      <c r="Z6" s="145" t="s">
        <v>163</v>
      </c>
      <c r="AA6" s="143" t="s">
        <v>164</v>
      </c>
      <c r="AB6" s="143" t="s">
        <v>165</v>
      </c>
      <c r="AC6" s="143" t="s">
        <v>166</v>
      </c>
      <c r="AD6" s="143" t="s">
        <v>167</v>
      </c>
      <c r="AE6" s="143" t="s">
        <v>168</v>
      </c>
      <c r="AF6" s="143" t="s">
        <v>166</v>
      </c>
      <c r="AG6" s="143" t="s">
        <v>167</v>
      </c>
      <c r="AH6" s="144" t="s">
        <v>168</v>
      </c>
      <c r="AI6" s="145"/>
      <c r="AJ6" s="19" t="s">
        <v>169</v>
      </c>
      <c r="AK6" s="19" t="s">
        <v>170</v>
      </c>
      <c r="AL6" s="16" t="s">
        <v>171</v>
      </c>
    </row>
    <row r="7" customFormat="false" ht="20.1" hidden="false" customHeight="true" outlineLevel="0" collapsed="false">
      <c r="A7" s="21" t="s">
        <v>38</v>
      </c>
      <c r="B7" s="22" t="n">
        <v>31108</v>
      </c>
      <c r="C7" s="23" t="n">
        <v>20884</v>
      </c>
      <c r="D7" s="24" t="n">
        <v>1</v>
      </c>
      <c r="E7" s="149" t="n">
        <f aca="false">(C7*'Abastecimento de Água'!T7*$B$63/1000)+(('Abastecimento de Água'!U7*'Esgotamento Sanitário'!$B$64*3.6*24)/('Abastecimento de Água'!F7/100))</f>
        <v>2650.11968276857</v>
      </c>
      <c r="F7" s="44" t="n">
        <f aca="false">C7*$B$65/1000</f>
        <v>939.78</v>
      </c>
      <c r="G7" s="150" t="n">
        <f aca="false">'Abastecimento de Água'!E7/'Abastecimento de Água'!G7*'Esgotamento Sanitário'!J7</f>
        <v>13639.5301527741</v>
      </c>
      <c r="H7" s="151" t="n">
        <f aca="false">G7/C7</f>
        <v>0.653109086035915</v>
      </c>
      <c r="I7" s="152" t="s">
        <v>53</v>
      </c>
      <c r="J7" s="153" t="n">
        <v>5130</v>
      </c>
      <c r="K7" s="154" t="n">
        <v>21</v>
      </c>
      <c r="L7" s="155" t="n">
        <f aca="false">((G7*'Abastecimento de Água'!T7*'Esgotamento Sanitário'!$B$63)/1000)+('Esgotamento Sanitário'!K7*'Esgotamento Sanitário'!$B$64*3.6*24)</f>
        <v>1523.47113829705</v>
      </c>
      <c r="M7" s="156" t="n">
        <f aca="false">G7*$B$65/1000</f>
        <v>613.778856874832</v>
      </c>
      <c r="N7" s="157" t="n">
        <f aca="false">Y7/L7*G7</f>
        <v>268.587893985713</v>
      </c>
      <c r="O7" s="158" t="n">
        <f aca="false">N7/C7</f>
        <v>0.0128609411025528</v>
      </c>
      <c r="P7" s="159"/>
      <c r="Q7" s="159" t="s">
        <v>41</v>
      </c>
      <c r="R7" s="160"/>
      <c r="S7" s="160"/>
      <c r="T7" s="161" t="n">
        <v>0.5</v>
      </c>
      <c r="U7" s="159" t="s">
        <v>41</v>
      </c>
      <c r="V7" s="160"/>
      <c r="W7" s="160"/>
      <c r="X7" s="160" t="s">
        <v>69</v>
      </c>
      <c r="Y7" s="160" t="n">
        <v>30</v>
      </c>
      <c r="Z7" s="162" t="s">
        <v>41</v>
      </c>
      <c r="AA7" s="163" t="s">
        <v>41</v>
      </c>
      <c r="AB7" s="163"/>
      <c r="AC7" s="164" t="s">
        <v>69</v>
      </c>
      <c r="AD7" s="165"/>
      <c r="AE7" s="165"/>
      <c r="AF7" s="166" t="s">
        <v>69</v>
      </c>
      <c r="AG7" s="165"/>
      <c r="AH7" s="165"/>
      <c r="AI7" s="167" t="n">
        <f aca="false">F7-M7</f>
        <v>326.001143125168</v>
      </c>
      <c r="AJ7" s="168" t="n">
        <f aca="false">(G7-N7)*$B$65/1000</f>
        <v>601.692401645476</v>
      </c>
      <c r="AK7" s="168" t="n">
        <f aca="false">N7*$B$65*(1-T7)/1000</f>
        <v>6.04322761467854</v>
      </c>
      <c r="AL7" s="155" t="n">
        <f aca="false">SUM(AJ7:AK7)</f>
        <v>607.735629260154</v>
      </c>
    </row>
    <row r="8" customFormat="false" ht="20.1" hidden="false" customHeight="true" outlineLevel="0" collapsed="false">
      <c r="A8" s="45" t="s">
        <v>42</v>
      </c>
      <c r="B8" s="46" t="n">
        <v>8381</v>
      </c>
      <c r="C8" s="47" t="n">
        <v>4787</v>
      </c>
      <c r="D8" s="48" t="n">
        <v>1</v>
      </c>
      <c r="E8" s="169" t="n">
        <f aca="false">(C8*'Abastecimento de Água'!T8*$B$63/1000)+(('Abastecimento de Água'!U8*'Esgotamento Sanitário'!$B$64*3.6*24)/('Abastecimento de Água'!F8/100))</f>
        <v>409.968340943683</v>
      </c>
      <c r="F8" s="55" t="n">
        <f aca="false">C8*$B$65/1000</f>
        <v>215.415</v>
      </c>
      <c r="G8" s="170" t="n">
        <f aca="false">'Abastecimento de Água'!E8/'Abastecimento de Água'!G8*'Esgotamento Sanitário'!J8</f>
        <v>0</v>
      </c>
      <c r="H8" s="158" t="n">
        <f aca="false">G8/C8</f>
        <v>0</v>
      </c>
      <c r="I8" s="152" t="s">
        <v>53</v>
      </c>
      <c r="J8" s="153" t="n">
        <v>0</v>
      </c>
      <c r="K8" s="154" t="n">
        <v>0</v>
      </c>
      <c r="L8" s="156" t="n">
        <f aca="false">((G8*'Abastecimento de Água'!T8*'Esgotamento Sanitário'!$B$63)/1000)+('Esgotamento Sanitário'!K8*'Esgotamento Sanitário'!$B$64*3.6*24)</f>
        <v>0</v>
      </c>
      <c r="M8" s="156" t="n">
        <f aca="false">G8*$B$65/1000</f>
        <v>0</v>
      </c>
      <c r="N8" s="171" t="n">
        <v>0</v>
      </c>
      <c r="O8" s="158" t="n">
        <f aca="false">N8/C8</f>
        <v>0</v>
      </c>
      <c r="P8" s="172"/>
      <c r="Q8" s="172"/>
      <c r="R8" s="173"/>
      <c r="S8" s="173"/>
      <c r="T8" s="173"/>
      <c r="U8" s="173"/>
      <c r="V8" s="173"/>
      <c r="W8" s="173"/>
      <c r="X8" s="173"/>
      <c r="Y8" s="173"/>
      <c r="Z8" s="162"/>
      <c r="AA8" s="163" t="s">
        <v>41</v>
      </c>
      <c r="AB8" s="163"/>
      <c r="AC8" s="165"/>
      <c r="AD8" s="165"/>
      <c r="AE8" s="165"/>
      <c r="AF8" s="174"/>
      <c r="AG8" s="174"/>
      <c r="AH8" s="175"/>
      <c r="AI8" s="167" t="n">
        <f aca="false">F8-M8</f>
        <v>215.415</v>
      </c>
      <c r="AJ8" s="168" t="n">
        <f aca="false">(G8-N8)*$B$65/1000</f>
        <v>0</v>
      </c>
      <c r="AK8" s="153" t="n">
        <f aca="false">N8*$B$65*(1-T8)/1000</f>
        <v>0</v>
      </c>
      <c r="AL8" s="156" t="n">
        <f aca="false">SUM(AJ8:AK8)</f>
        <v>0</v>
      </c>
    </row>
    <row r="9" customFormat="false" ht="20.1" hidden="false" customHeight="true" outlineLevel="0" collapsed="false">
      <c r="A9" s="45" t="s">
        <v>44</v>
      </c>
      <c r="B9" s="46" t="n">
        <v>15344</v>
      </c>
      <c r="C9" s="47" t="n">
        <v>4568</v>
      </c>
      <c r="D9" s="48" t="n">
        <v>1</v>
      </c>
      <c r="E9" s="169" t="n">
        <f aca="false">(C9*'Abastecimento de Água'!T9*$B$63/1000)+(('Abastecimento de Água'!U9*'Esgotamento Sanitário'!$B$64*3.6*24)/('Abastecimento de Água'!F9/100))</f>
        <v>620.867579908676</v>
      </c>
      <c r="F9" s="55" t="n">
        <f aca="false">C9*$B$65/1000</f>
        <v>205.56</v>
      </c>
      <c r="G9" s="170" t="n">
        <f aca="false">'Abastecimento de Água'!E9/'Abastecimento de Água'!G9*'Esgotamento Sanitário'!J9</f>
        <v>2470.68694736842</v>
      </c>
      <c r="H9" s="158" t="n">
        <f aca="false">G9/C9</f>
        <v>0.540868421052632</v>
      </c>
      <c r="I9" s="152" t="s">
        <v>53</v>
      </c>
      <c r="J9" s="153" t="n">
        <v>663</v>
      </c>
      <c r="K9" s="176" t="n">
        <v>10</v>
      </c>
      <c r="L9" s="156" t="n">
        <f aca="false">((G9*'Abastecimento de Água'!T9*'Esgotamento Sanitário'!$B$63)/1000)+('Esgotamento Sanitário'!K9*'Esgotamento Sanitário'!$B$64*3.6*24)</f>
        <v>388.011457101658</v>
      </c>
      <c r="M9" s="156" t="n">
        <f aca="false">G9*$B$65/1000</f>
        <v>111.180912631579</v>
      </c>
      <c r="N9" s="171" t="n">
        <v>0</v>
      </c>
      <c r="O9" s="158" t="n">
        <f aca="false">N9/C9</f>
        <v>0</v>
      </c>
      <c r="P9" s="163" t="s">
        <v>41</v>
      </c>
      <c r="Q9" s="172"/>
      <c r="R9" s="173"/>
      <c r="S9" s="173"/>
      <c r="T9" s="173"/>
      <c r="U9" s="173"/>
      <c r="V9" s="173"/>
      <c r="W9" s="173"/>
      <c r="X9" s="173"/>
      <c r="Y9" s="173"/>
      <c r="Z9" s="162"/>
      <c r="AA9" s="163"/>
      <c r="AB9" s="163"/>
      <c r="AC9" s="164" t="s">
        <v>69</v>
      </c>
      <c r="AD9" s="165"/>
      <c r="AE9" s="165"/>
      <c r="AF9" s="174"/>
      <c r="AG9" s="174"/>
      <c r="AH9" s="175"/>
      <c r="AI9" s="167" t="n">
        <f aca="false">F9-M9</f>
        <v>94.3790873684211</v>
      </c>
      <c r="AJ9" s="168" t="n">
        <f aca="false">(G9-N9)*$B$65/1000</f>
        <v>111.180912631579</v>
      </c>
      <c r="AK9" s="153" t="n">
        <f aca="false">N9*$B$65*(1-T9)/1000</f>
        <v>0</v>
      </c>
      <c r="AL9" s="156" t="n">
        <f aca="false">SUM(AJ9:AK9)</f>
        <v>111.180912631579</v>
      </c>
    </row>
    <row r="10" customFormat="false" ht="22.5" hidden="false" customHeight="true" outlineLevel="0" collapsed="false">
      <c r="A10" s="45" t="s">
        <v>46</v>
      </c>
      <c r="B10" s="56" t="n">
        <v>11410</v>
      </c>
      <c r="C10" s="64" t="n">
        <v>6981</v>
      </c>
      <c r="D10" s="48" t="n">
        <v>1</v>
      </c>
      <c r="E10" s="169" t="n">
        <f aca="false">(C10*'Abastecimento de Água'!T10*$B$63/1000)+(('Abastecimento de Água'!U10*'Esgotamento Sanitário'!$B$64*3.6*24)/('Abastecimento de Água'!F10/100))</f>
        <v>566.590915645278</v>
      </c>
      <c r="F10" s="55" t="n">
        <f aca="false">C10*$B$65/1000</f>
        <v>314.145</v>
      </c>
      <c r="G10" s="170" t="n">
        <f aca="false">'Abastecimento de Água'!E10/'Abastecimento de Água'!G10*'Esgotamento Sanitário'!J10</f>
        <v>0</v>
      </c>
      <c r="H10" s="158" t="n">
        <f aca="false">G10/C10</f>
        <v>0</v>
      </c>
      <c r="I10" s="152" t="s">
        <v>53</v>
      </c>
      <c r="J10" s="153" t="n">
        <v>0</v>
      </c>
      <c r="K10" s="154" t="n">
        <v>0</v>
      </c>
      <c r="L10" s="156" t="n">
        <f aca="false">((G10*'Abastecimento de Água'!T10*'Esgotamento Sanitário'!$B$63)/1000)+('Esgotamento Sanitário'!K10*'Esgotamento Sanitário'!$B$64*3.6*24)</f>
        <v>0</v>
      </c>
      <c r="M10" s="156" t="n">
        <f aca="false">G10*$B$65/1000</f>
        <v>0</v>
      </c>
      <c r="N10" s="171" t="n">
        <v>0</v>
      </c>
      <c r="O10" s="158" t="n">
        <f aca="false">N10/C10</f>
        <v>0</v>
      </c>
      <c r="P10" s="172"/>
      <c r="Q10" s="172"/>
      <c r="R10" s="173"/>
      <c r="S10" s="173"/>
      <c r="T10" s="173"/>
      <c r="U10" s="173"/>
      <c r="V10" s="173"/>
      <c r="W10" s="173"/>
      <c r="X10" s="173"/>
      <c r="Y10" s="173"/>
      <c r="Z10" s="177" t="s">
        <v>41</v>
      </c>
      <c r="AA10" s="178" t="s">
        <v>41</v>
      </c>
      <c r="AB10" s="178"/>
      <c r="AC10" s="165"/>
      <c r="AD10" s="165"/>
      <c r="AE10" s="165"/>
      <c r="AF10" s="174"/>
      <c r="AG10" s="174"/>
      <c r="AH10" s="175"/>
      <c r="AI10" s="167" t="n">
        <f aca="false">F10-M10</f>
        <v>314.145</v>
      </c>
      <c r="AJ10" s="168" t="n">
        <f aca="false">(G10-N10)*$B$65/1000</f>
        <v>0</v>
      </c>
      <c r="AK10" s="153" t="n">
        <f aca="false">N10*$B$65*(1-T10)/1000</f>
        <v>0</v>
      </c>
      <c r="AL10" s="156" t="n">
        <f aca="false">SUM(AJ10:AK10)</f>
        <v>0</v>
      </c>
    </row>
    <row r="11" customFormat="false" ht="20.1" hidden="false" customHeight="true" outlineLevel="0" collapsed="false">
      <c r="A11" s="45" t="s">
        <v>49</v>
      </c>
      <c r="B11" s="46" t="n">
        <v>33661</v>
      </c>
      <c r="C11" s="47" t="n">
        <v>12107</v>
      </c>
      <c r="D11" s="73" t="n">
        <v>0.7</v>
      </c>
      <c r="E11" s="169" t="n">
        <f aca="false">(C11*'Abastecimento de Água'!T11*$B$63/1000)+(('Abastecimento de Água'!U11*'Esgotamento Sanitário'!$B$64*3.6*24)/('Abastecimento de Água'!F11/100))</f>
        <v>1327.7602739726</v>
      </c>
      <c r="F11" s="55" t="n">
        <f aca="false">C11*$B$65/1000</f>
        <v>544.815</v>
      </c>
      <c r="G11" s="170" t="n">
        <f aca="false">'Abastecimento de Água'!E11/'Abastecimento de Água'!G11*'Esgotamento Sanitário'!J11</f>
        <v>11220.6876160798</v>
      </c>
      <c r="H11" s="158" t="n">
        <f aca="false">G11/C11</f>
        <v>0.926793393580555</v>
      </c>
      <c r="I11" s="152" t="s">
        <v>53</v>
      </c>
      <c r="J11" s="153" t="n">
        <v>3098</v>
      </c>
      <c r="K11" s="154" t="n">
        <v>15</v>
      </c>
      <c r="L11" s="156" t="n">
        <f aca="false">((G11*'Abastecimento de Água'!T11*'Esgotamento Sanitário'!$B$63)/1000)+('Esgotamento Sanitário'!K11*'Esgotamento Sanitário'!$B$64*3.6*24)</f>
        <v>855.832768967416</v>
      </c>
      <c r="M11" s="156" t="n">
        <f aca="false">G11*$B$65/1000</f>
        <v>504.93094272359</v>
      </c>
      <c r="N11" s="171" t="n">
        <v>0</v>
      </c>
      <c r="O11" s="158" t="n">
        <f aca="false">N11/C11</f>
        <v>0</v>
      </c>
      <c r="P11" s="179" t="s">
        <v>41</v>
      </c>
      <c r="Q11" s="172"/>
      <c r="R11" s="173"/>
      <c r="S11" s="173"/>
      <c r="T11" s="173"/>
      <c r="U11" s="173"/>
      <c r="V11" s="173"/>
      <c r="W11" s="173"/>
      <c r="X11" s="173"/>
      <c r="Y11" s="173"/>
      <c r="Z11" s="177" t="s">
        <v>41</v>
      </c>
      <c r="AA11" s="163"/>
      <c r="AB11" s="163"/>
      <c r="AC11" s="164" t="s">
        <v>69</v>
      </c>
      <c r="AD11" s="165"/>
      <c r="AE11" s="165"/>
      <c r="AF11" s="174"/>
      <c r="AG11" s="174"/>
      <c r="AH11" s="175"/>
      <c r="AI11" s="167" t="n">
        <f aca="false">F11-M11</f>
        <v>39.8840572764102</v>
      </c>
      <c r="AJ11" s="168" t="n">
        <f aca="false">(G11-N11)*$B$65/1000</f>
        <v>504.93094272359</v>
      </c>
      <c r="AK11" s="153" t="n">
        <f aca="false">N11*$B$65*(1-T11)/1000</f>
        <v>0</v>
      </c>
      <c r="AL11" s="156" t="n">
        <f aca="false">SUM(AJ11:AK11)</f>
        <v>504.93094272359</v>
      </c>
    </row>
    <row r="12" customFormat="false" ht="20.1" hidden="false" customHeight="true" outlineLevel="0" collapsed="false">
      <c r="A12" s="45" t="s">
        <v>172</v>
      </c>
      <c r="B12" s="46" t="n">
        <v>25561</v>
      </c>
      <c r="C12" s="47" t="n">
        <v>14647</v>
      </c>
      <c r="D12" s="73" t="n">
        <v>0.6</v>
      </c>
      <c r="E12" s="169" t="n">
        <f aca="false">(C12*'Abastecimento de Água'!T12*$B$63/1000)+(('Abastecimento de Água'!U12*'Esgotamento Sanitário'!$B$64*3.6*24)/('Abastecimento de Água'!F12/100))</f>
        <v>4108.12371134021</v>
      </c>
      <c r="F12" s="55" t="n">
        <f aca="false">C12*$B$65/1000</f>
        <v>659.115</v>
      </c>
      <c r="G12" s="170" t="n">
        <f aca="false">'Abastecimento de Água'!E12/'Abastecimento de Água'!G12*'Esgotamento Sanitário'!J12</f>
        <v>10373.2454952207</v>
      </c>
      <c r="H12" s="158" t="n">
        <f aca="false">G12/C12</f>
        <v>0.70821639210901</v>
      </c>
      <c r="I12" s="152" t="s">
        <v>40</v>
      </c>
      <c r="J12" s="153" t="n">
        <v>3590</v>
      </c>
      <c r="K12" s="154" t="n">
        <v>42</v>
      </c>
      <c r="L12" s="156" t="n">
        <f aca="false">((G12*'Abastecimento de Água'!T12*'Esgotamento Sanitário'!$B$63)/1000)+('Esgotamento Sanitário'!K12*'Esgotamento Sanitário'!$B$64*3.6*24)</f>
        <v>2739.43093756356</v>
      </c>
      <c r="M12" s="156" t="n">
        <f aca="false">G12*$B$65/1000</f>
        <v>466.79604728493</v>
      </c>
      <c r="N12" s="171" t="n">
        <v>0</v>
      </c>
      <c r="O12" s="158" t="n">
        <f aca="false">N12/C12</f>
        <v>0</v>
      </c>
      <c r="P12" s="179" t="s">
        <v>41</v>
      </c>
      <c r="Q12" s="172"/>
      <c r="R12" s="173"/>
      <c r="S12" s="173"/>
      <c r="T12" s="173"/>
      <c r="U12" s="173"/>
      <c r="V12" s="173"/>
      <c r="W12" s="173"/>
      <c r="X12" s="173"/>
      <c r="Y12" s="173"/>
      <c r="Z12" s="162"/>
      <c r="AA12" s="163" t="s">
        <v>41</v>
      </c>
      <c r="AB12" s="163"/>
      <c r="AC12" s="164" t="s">
        <v>69</v>
      </c>
      <c r="AD12" s="165"/>
      <c r="AE12" s="165"/>
      <c r="AF12" s="174"/>
      <c r="AG12" s="174"/>
      <c r="AH12" s="175"/>
      <c r="AI12" s="167" t="n">
        <f aca="false">F12-M12</f>
        <v>192.31895271507</v>
      </c>
      <c r="AJ12" s="168" t="n">
        <f aca="false">(G12-N12)*$B$65/1000</f>
        <v>466.79604728493</v>
      </c>
      <c r="AK12" s="153" t="n">
        <f aca="false">N12*$B$65*(1-T12)/1000</f>
        <v>0</v>
      </c>
      <c r="AL12" s="156" t="n">
        <f aca="false">SUM(AJ12:AK12)</f>
        <v>466.79604728493</v>
      </c>
    </row>
    <row r="13" customFormat="false" ht="20.1" hidden="false" customHeight="true" outlineLevel="0" collapsed="false">
      <c r="A13" s="45" t="s">
        <v>173</v>
      </c>
      <c r="B13" s="46" t="n">
        <v>18912</v>
      </c>
      <c r="C13" s="47" t="n">
        <v>8318</v>
      </c>
      <c r="D13" s="48" t="n">
        <v>1</v>
      </c>
      <c r="E13" s="169" t="n">
        <f aca="false">(C13*'Abastecimento de Água'!T13*$B$63/1000)+(('Abastecimento de Água'!U13*'Esgotamento Sanitário'!$B$64*3.6*24)/('Abastecimento de Água'!F13/100))</f>
        <v>4522.2</v>
      </c>
      <c r="F13" s="55" t="n">
        <f aca="false">C13*$B$65/1000</f>
        <v>374.31</v>
      </c>
      <c r="G13" s="170" t="n">
        <f aca="false">'Abastecimento de Água'!E13/'Abastecimento de Água'!G13*'Esgotamento Sanitário'!J13</f>
        <v>0</v>
      </c>
      <c r="H13" s="158" t="n">
        <f aca="false">G13/C13</f>
        <v>0</v>
      </c>
      <c r="I13" s="152" t="s">
        <v>53</v>
      </c>
      <c r="J13" s="153" t="n">
        <v>0</v>
      </c>
      <c r="K13" s="154" t="n">
        <v>0</v>
      </c>
      <c r="L13" s="156" t="n">
        <f aca="false">((G13*'Abastecimento de Água'!T13*'Esgotamento Sanitário'!$B$63)/1000)+('Esgotamento Sanitário'!K13*'Esgotamento Sanitário'!$B$64*3.6*24)</f>
        <v>0</v>
      </c>
      <c r="M13" s="156" t="n">
        <f aca="false">G13*$B$65/1000</f>
        <v>0</v>
      </c>
      <c r="N13" s="171" t="n">
        <v>0</v>
      </c>
      <c r="O13" s="158" t="n">
        <f aca="false">N13/C13</f>
        <v>0</v>
      </c>
      <c r="P13" s="172"/>
      <c r="Q13" s="172"/>
      <c r="R13" s="173"/>
      <c r="S13" s="173"/>
      <c r="T13" s="173"/>
      <c r="U13" s="173"/>
      <c r="V13" s="173"/>
      <c r="W13" s="173"/>
      <c r="X13" s="173"/>
      <c r="Y13" s="173"/>
      <c r="Z13" s="162"/>
      <c r="AA13" s="163" t="s">
        <v>41</v>
      </c>
      <c r="AB13" s="163"/>
      <c r="AC13" s="165"/>
      <c r="AD13" s="165"/>
      <c r="AE13" s="165"/>
      <c r="AF13" s="174"/>
      <c r="AG13" s="174"/>
      <c r="AH13" s="175"/>
      <c r="AI13" s="167" t="n">
        <f aca="false">F13-M13</f>
        <v>374.31</v>
      </c>
      <c r="AJ13" s="168" t="n">
        <f aca="false">(G13-N13)*$B$65/1000</f>
        <v>0</v>
      </c>
      <c r="AK13" s="153" t="n">
        <f aca="false">N13*$B$65*(1-T13)/1000</f>
        <v>0</v>
      </c>
      <c r="AL13" s="156" t="n">
        <f aca="false">SUM(AJ13:AK13)</f>
        <v>0</v>
      </c>
    </row>
    <row r="14" customFormat="false" ht="20.1" hidden="false" customHeight="true" outlineLevel="0" collapsed="false">
      <c r="A14" s="45" t="s">
        <v>174</v>
      </c>
      <c r="B14" s="46" t="n">
        <v>5001</v>
      </c>
      <c r="C14" s="47" t="n">
        <v>3000</v>
      </c>
      <c r="D14" s="48" t="n">
        <v>1</v>
      </c>
      <c r="E14" s="169" t="n">
        <f aca="false">(C14*'Abastecimento de Água'!T14*$B$63/1000)+(('Abastecimento de Água'!U14*'Esgotamento Sanitário'!$B$64*3.6*24)/('Abastecimento de Água'!F14/100))</f>
        <v>1375.17142857143</v>
      </c>
      <c r="F14" s="55" t="n">
        <f aca="false">C14*$B$65/1000</f>
        <v>135</v>
      </c>
      <c r="G14" s="170" t="n">
        <f aca="false">'Abastecimento de Água'!E14/'Abastecimento de Água'!G14*'Esgotamento Sanitário'!J14</f>
        <v>0</v>
      </c>
      <c r="H14" s="180" t="n">
        <f aca="false">G14/C14</f>
        <v>0</v>
      </c>
      <c r="I14" s="152" t="s">
        <v>53</v>
      </c>
      <c r="J14" s="181" t="n">
        <v>0</v>
      </c>
      <c r="K14" s="176" t="n">
        <v>0</v>
      </c>
      <c r="L14" s="182" t="n">
        <f aca="false">((G14*'Abastecimento de Água'!T14*'Esgotamento Sanitário'!$B$63)/1000)+('Esgotamento Sanitário'!K14*'Esgotamento Sanitário'!$B$64*3.6*24)</f>
        <v>0</v>
      </c>
      <c r="M14" s="156" t="n">
        <f aca="false">G14*$B$65/1000</f>
        <v>0</v>
      </c>
      <c r="N14" s="171" t="n">
        <v>0</v>
      </c>
      <c r="O14" s="158" t="n">
        <f aca="false">N14/C14</f>
        <v>0</v>
      </c>
      <c r="P14" s="172"/>
      <c r="Q14" s="172"/>
      <c r="R14" s="173"/>
      <c r="S14" s="173"/>
      <c r="T14" s="173"/>
      <c r="U14" s="173"/>
      <c r="V14" s="173"/>
      <c r="W14" s="173"/>
      <c r="X14" s="173"/>
      <c r="Y14" s="173"/>
      <c r="Z14" s="162"/>
      <c r="AA14" s="163" t="s">
        <v>41</v>
      </c>
      <c r="AB14" s="163"/>
      <c r="AC14" s="165"/>
      <c r="AD14" s="165"/>
      <c r="AE14" s="165"/>
      <c r="AF14" s="174"/>
      <c r="AG14" s="174"/>
      <c r="AH14" s="175"/>
      <c r="AI14" s="167" t="n">
        <f aca="false">F14-M14</f>
        <v>135</v>
      </c>
      <c r="AJ14" s="168" t="n">
        <f aca="false">(G14-N14)*$B$65/1000</f>
        <v>0</v>
      </c>
      <c r="AK14" s="153" t="n">
        <f aca="false">N14*$B$65*(1-T14)/1000</f>
        <v>0</v>
      </c>
      <c r="AL14" s="156" t="n">
        <f aca="false">SUM(AJ14:AK14)</f>
        <v>0</v>
      </c>
    </row>
    <row r="15" customFormat="false" ht="20.1" hidden="false" customHeight="true" outlineLevel="0" collapsed="false">
      <c r="A15" s="81" t="s">
        <v>175</v>
      </c>
      <c r="B15" s="46" t="n">
        <v>53049</v>
      </c>
      <c r="C15" s="47" t="n">
        <v>39604</v>
      </c>
      <c r="D15" s="48" t="n">
        <v>0.5</v>
      </c>
      <c r="E15" s="169" t="n">
        <f aca="false">(C15*'Abastecimento de Água'!T15*$B$63/1000)+(('Abastecimento de Água'!U15*'Esgotamento Sanitário'!$B$64*3.6*24)/('Abastecimento de Água'!F15/100))</f>
        <v>5559</v>
      </c>
      <c r="F15" s="55" t="n">
        <f aca="false">C15*$B$65/1000</f>
        <v>1782.18</v>
      </c>
      <c r="G15" s="170" t="n">
        <f aca="false">'Abastecimento de Água'!E15/'Abastecimento de Água'!G15*'Esgotamento Sanitário'!J15</f>
        <v>0</v>
      </c>
      <c r="H15" s="158" t="n">
        <f aca="false">G15/C15</f>
        <v>0</v>
      </c>
      <c r="I15" s="152" t="s">
        <v>53</v>
      </c>
      <c r="J15" s="153" t="n">
        <v>0</v>
      </c>
      <c r="K15" s="154" t="n">
        <v>0</v>
      </c>
      <c r="L15" s="156" t="n">
        <f aca="false">((G15*'Abastecimento de Água'!T15*'Esgotamento Sanitário'!$B$63)/1000)+('Esgotamento Sanitário'!K15*'Esgotamento Sanitário'!$B$64*3.6*24)</f>
        <v>0</v>
      </c>
      <c r="M15" s="156" t="n">
        <f aca="false">G15*$B$65/1000</f>
        <v>0</v>
      </c>
      <c r="N15" s="171" t="n">
        <v>0</v>
      </c>
      <c r="O15" s="158" t="n">
        <f aca="false">N15/C15</f>
        <v>0</v>
      </c>
      <c r="P15" s="172"/>
      <c r="Q15" s="172"/>
      <c r="R15" s="173"/>
      <c r="S15" s="173"/>
      <c r="T15" s="173"/>
      <c r="U15" s="173"/>
      <c r="V15" s="173"/>
      <c r="W15" s="173"/>
      <c r="X15" s="173"/>
      <c r="Y15" s="173"/>
      <c r="Z15" s="162"/>
      <c r="AA15" s="163" t="s">
        <v>41</v>
      </c>
      <c r="AB15" s="163"/>
      <c r="AC15" s="165"/>
      <c r="AD15" s="165"/>
      <c r="AE15" s="165"/>
      <c r="AF15" s="174"/>
      <c r="AG15" s="174"/>
      <c r="AH15" s="175"/>
      <c r="AI15" s="167" t="n">
        <f aca="false">F15-M15</f>
        <v>1782.18</v>
      </c>
      <c r="AJ15" s="168" t="n">
        <f aca="false">(G15-N15)*$B$65/1000</f>
        <v>0</v>
      </c>
      <c r="AK15" s="153" t="n">
        <f aca="false">N15*$B$65*(1-T15)/1000</f>
        <v>0</v>
      </c>
      <c r="AL15" s="156" t="n">
        <f aca="false">SUM(AJ15:AK15)</f>
        <v>0</v>
      </c>
    </row>
    <row r="16" customFormat="false" ht="20.1" hidden="false" customHeight="true" outlineLevel="0" collapsed="false">
      <c r="A16" s="45" t="s">
        <v>58</v>
      </c>
      <c r="B16" s="46" t="n">
        <v>3748</v>
      </c>
      <c r="C16" s="47" t="n">
        <v>1297</v>
      </c>
      <c r="D16" s="48" t="n">
        <v>1</v>
      </c>
      <c r="E16" s="169" t="n">
        <f aca="false">(C16*'Abastecimento de Água'!T16*$B$63/1000)+(('Abastecimento de Água'!U16*'Esgotamento Sanitário'!$B$64*3.6*24)/('Abastecimento de Água'!F16/100))</f>
        <v>133.765208425394</v>
      </c>
      <c r="F16" s="55" t="n">
        <f aca="false">C16*$B$65/1000</f>
        <v>58.365</v>
      </c>
      <c r="G16" s="170" t="n">
        <f aca="false">'Abastecimento de Água'!E16/'Abastecimento de Água'!G16*'Esgotamento Sanitário'!J16</f>
        <v>0</v>
      </c>
      <c r="H16" s="158" t="n">
        <f aca="false">G16/C16</f>
        <v>0</v>
      </c>
      <c r="I16" s="152" t="s">
        <v>53</v>
      </c>
      <c r="J16" s="153" t="n">
        <v>0</v>
      </c>
      <c r="K16" s="154" t="n">
        <v>0</v>
      </c>
      <c r="L16" s="156" t="n">
        <f aca="false">((G16*'Abastecimento de Água'!T16*'Esgotamento Sanitário'!$B$63)/1000)+('Esgotamento Sanitário'!K16*'Esgotamento Sanitário'!$B$64*3.6*24)</f>
        <v>0</v>
      </c>
      <c r="M16" s="156" t="n">
        <f aca="false">G16*$B$65/1000</f>
        <v>0</v>
      </c>
      <c r="N16" s="171" t="n">
        <v>0</v>
      </c>
      <c r="O16" s="158" t="n">
        <f aca="false">N16/C16</f>
        <v>0</v>
      </c>
      <c r="P16" s="172"/>
      <c r="Q16" s="172"/>
      <c r="R16" s="173"/>
      <c r="S16" s="173"/>
      <c r="T16" s="173"/>
      <c r="U16" s="173"/>
      <c r="V16" s="173"/>
      <c r="W16" s="173"/>
      <c r="X16" s="173"/>
      <c r="Y16" s="173"/>
      <c r="Z16" s="162"/>
      <c r="AA16" s="163" t="s">
        <v>41</v>
      </c>
      <c r="AB16" s="163"/>
      <c r="AC16" s="165"/>
      <c r="AD16" s="165"/>
      <c r="AE16" s="165"/>
      <c r="AF16" s="174"/>
      <c r="AG16" s="174"/>
      <c r="AH16" s="175"/>
      <c r="AI16" s="167" t="n">
        <f aca="false">F16-M16</f>
        <v>58.365</v>
      </c>
      <c r="AJ16" s="168" t="n">
        <f aca="false">(G16-N16)*$B$65/1000</f>
        <v>0</v>
      </c>
      <c r="AK16" s="153" t="n">
        <f aca="false">N16*$B$65*(1-T16)/1000</f>
        <v>0</v>
      </c>
      <c r="AL16" s="156" t="n">
        <f aca="false">SUM(AJ16:AK16)</f>
        <v>0</v>
      </c>
    </row>
    <row r="17" customFormat="false" ht="20.1" hidden="false" customHeight="true" outlineLevel="0" collapsed="false">
      <c r="A17" s="45" t="s">
        <v>60</v>
      </c>
      <c r="B17" s="46" t="n">
        <v>7860</v>
      </c>
      <c r="C17" s="47" t="n">
        <v>2514</v>
      </c>
      <c r="D17" s="48" t="n">
        <v>1</v>
      </c>
      <c r="E17" s="169" t="n">
        <f aca="false">(C17*'Abastecimento de Água'!T17*$B$63/1000)+(('Abastecimento de Água'!U17*'Esgotamento Sanitário'!$B$64*3.6*24)/('Abastecimento de Água'!F17/100))</f>
        <v>344.700670358496</v>
      </c>
      <c r="F17" s="55" t="n">
        <f aca="false">C17*$B$65/1000</f>
        <v>113.13</v>
      </c>
      <c r="G17" s="170" t="n">
        <f aca="false">'Abastecimento de Água'!E17/'Abastecimento de Água'!G17*'Esgotamento Sanitário'!J17</f>
        <v>0</v>
      </c>
      <c r="H17" s="180" t="n">
        <f aca="false">G17/C17</f>
        <v>0</v>
      </c>
      <c r="I17" s="152" t="s">
        <v>53</v>
      </c>
      <c r="J17" s="181" t="n">
        <v>0</v>
      </c>
      <c r="K17" s="154" t="n">
        <v>0</v>
      </c>
      <c r="L17" s="156" t="n">
        <f aca="false">((G17*'Abastecimento de Água'!T17*'Esgotamento Sanitário'!$B$63)/1000)+('Esgotamento Sanitário'!K17*'Esgotamento Sanitário'!$B$64*3.6*24)</f>
        <v>0</v>
      </c>
      <c r="M17" s="156" t="n">
        <f aca="false">G17*$B$65/1000</f>
        <v>0</v>
      </c>
      <c r="N17" s="171" t="n">
        <v>0</v>
      </c>
      <c r="O17" s="158" t="n">
        <f aca="false">N17/C17</f>
        <v>0</v>
      </c>
      <c r="P17" s="172"/>
      <c r="Q17" s="183"/>
      <c r="R17" s="184"/>
      <c r="S17" s="184"/>
      <c r="T17" s="173"/>
      <c r="U17" s="184"/>
      <c r="V17" s="184"/>
      <c r="W17" s="184"/>
      <c r="X17" s="184"/>
      <c r="Y17" s="184"/>
      <c r="Z17" s="162"/>
      <c r="AA17" s="163" t="s">
        <v>41</v>
      </c>
      <c r="AB17" s="163"/>
      <c r="AC17" s="165"/>
      <c r="AD17" s="165"/>
      <c r="AE17" s="165"/>
      <c r="AF17" s="174"/>
      <c r="AG17" s="174"/>
      <c r="AH17" s="175"/>
      <c r="AI17" s="167" t="n">
        <f aca="false">F17-M17</f>
        <v>113.13</v>
      </c>
      <c r="AJ17" s="168" t="n">
        <f aca="false">(G17-N17)*$B$65/1000</f>
        <v>0</v>
      </c>
      <c r="AK17" s="153" t="n">
        <f aca="false">N17*$B$65*(1-T17)/1000</f>
        <v>0</v>
      </c>
      <c r="AL17" s="156" t="n">
        <f aca="false">SUM(AJ17:AK17)</f>
        <v>0</v>
      </c>
    </row>
    <row r="18" customFormat="false" ht="26.25" hidden="false" customHeight="true" outlineLevel="0" collapsed="false">
      <c r="A18" s="45" t="s">
        <v>62</v>
      </c>
      <c r="B18" s="46" t="n">
        <v>27160</v>
      </c>
      <c r="C18" s="47" t="n">
        <v>22060</v>
      </c>
      <c r="D18" s="48" t="n">
        <v>1</v>
      </c>
      <c r="E18" s="169" t="n">
        <f aca="false">(C18*'Abastecimento de Água'!T18*$B$63/1000)+(('Abastecimento de Água'!U18*'Esgotamento Sanitário'!$B$64*3.6*24)/('Abastecimento de Água'!F18/100))</f>
        <v>1950.24444444444</v>
      </c>
      <c r="F18" s="55" t="n">
        <f aca="false">C18*$B$65/1000</f>
        <v>992.7</v>
      </c>
      <c r="G18" s="170" t="n">
        <f aca="false">'Abastecimento de Água'!E18/'Abastecimento de Água'!G18*'Esgotamento Sanitário'!J18</f>
        <v>19483.7709549821</v>
      </c>
      <c r="H18" s="158" t="n">
        <f aca="false">G18/C18</f>
        <v>0.883217178376342</v>
      </c>
      <c r="I18" s="152" t="s">
        <v>53</v>
      </c>
      <c r="J18" s="153" t="n">
        <v>5210</v>
      </c>
      <c r="K18" s="154" t="n">
        <v>28</v>
      </c>
      <c r="L18" s="156" t="n">
        <f aca="false">((G18*'Abastecimento de Água'!T18*'Esgotamento Sanitário'!$B$63)/1000)+('Esgotamento Sanitário'!K18*'Esgotamento Sanitário'!$B$64*3.6*24)</f>
        <v>1799.34291957054</v>
      </c>
      <c r="M18" s="156" t="n">
        <f aca="false">G18*$B$65/1000</f>
        <v>876.769692974195</v>
      </c>
      <c r="N18" s="171" t="n">
        <v>0</v>
      </c>
      <c r="O18" s="158" t="n">
        <f aca="false">N18/C18</f>
        <v>0</v>
      </c>
      <c r="P18" s="163" t="s">
        <v>41</v>
      </c>
      <c r="Q18" s="172"/>
      <c r="R18" s="173"/>
      <c r="S18" s="173"/>
      <c r="T18" s="173"/>
      <c r="U18" s="173"/>
      <c r="V18" s="173"/>
      <c r="W18" s="173"/>
      <c r="X18" s="173"/>
      <c r="Y18" s="173"/>
      <c r="Z18" s="162"/>
      <c r="AA18" s="163"/>
      <c r="AB18" s="163"/>
      <c r="AC18" s="164" t="s">
        <v>69</v>
      </c>
      <c r="AD18" s="165"/>
      <c r="AE18" s="165"/>
      <c r="AF18" s="174"/>
      <c r="AG18" s="174"/>
      <c r="AH18" s="175"/>
      <c r="AI18" s="167" t="n">
        <f aca="false">F18-M18</f>
        <v>115.930307025805</v>
      </c>
      <c r="AJ18" s="168" t="n">
        <f aca="false">(G18-N18)*$B$65/1000</f>
        <v>876.769692974195</v>
      </c>
      <c r="AK18" s="153" t="n">
        <f aca="false">N18*$B$65*(1-T18)/1000</f>
        <v>0</v>
      </c>
      <c r="AL18" s="156" t="n">
        <f aca="false">SUM(AJ18:AK18)</f>
        <v>876.769692974195</v>
      </c>
    </row>
    <row r="19" customFormat="false" ht="20.1" hidden="false" customHeight="true" outlineLevel="0" collapsed="false">
      <c r="A19" s="45" t="s">
        <v>64</v>
      </c>
      <c r="B19" s="56" t="n">
        <v>14960</v>
      </c>
      <c r="C19" s="64" t="n">
        <v>2377</v>
      </c>
      <c r="D19" s="48" t="n">
        <v>0.98</v>
      </c>
      <c r="E19" s="169" t="n">
        <f aca="false">(C19*'Abastecimento de Água'!T19*$B$63/1000)+(('Abastecimento de Água'!U19*'Esgotamento Sanitário'!$B$64*3.6*24)/('Abastecimento de Água'!F19/100))</f>
        <v>278.094368340944</v>
      </c>
      <c r="F19" s="55" t="n">
        <f aca="false">C19*$B$65/1000</f>
        <v>106.965</v>
      </c>
      <c r="G19" s="170" t="n">
        <f aca="false">'Abastecimento de Água'!E19/'Abastecimento de Água'!G19*'Esgotamento Sanitário'!J19</f>
        <v>2335.80415944541</v>
      </c>
      <c r="H19" s="158" t="n">
        <f aca="false">G19/C19</f>
        <v>0.982668977469671</v>
      </c>
      <c r="I19" s="185" t="s">
        <v>53</v>
      </c>
      <c r="J19" s="153" t="n">
        <v>630</v>
      </c>
      <c r="K19" s="154" t="n">
        <v>4</v>
      </c>
      <c r="L19" s="156" t="n">
        <f aca="false">((G19*'Abastecimento de Água'!T19*'Esgotamento Sanitário'!$B$63)/1000)+('Esgotamento Sanitário'!K19*'Esgotamento Sanitário'!$B$64*3.6*24)</f>
        <v>229.191242373163</v>
      </c>
      <c r="M19" s="156" t="n">
        <f aca="false">G19*$B$65/1000</f>
        <v>105.111187175043</v>
      </c>
      <c r="N19" s="171" t="n">
        <v>0</v>
      </c>
      <c r="O19" s="158" t="n">
        <f aca="false">N19/C19</f>
        <v>0</v>
      </c>
      <c r="P19" s="163" t="s">
        <v>41</v>
      </c>
      <c r="Q19" s="172"/>
      <c r="R19" s="173"/>
      <c r="S19" s="173"/>
      <c r="T19" s="173"/>
      <c r="U19" s="173"/>
      <c r="V19" s="173"/>
      <c r="W19" s="173"/>
      <c r="X19" s="173"/>
      <c r="Y19" s="173"/>
      <c r="Z19" s="177"/>
      <c r="AA19" s="178" t="s">
        <v>41</v>
      </c>
      <c r="AB19" s="178"/>
      <c r="AC19" s="164" t="s">
        <v>69</v>
      </c>
      <c r="AD19" s="174"/>
      <c r="AE19" s="174"/>
      <c r="AF19" s="174"/>
      <c r="AG19" s="174"/>
      <c r="AH19" s="175"/>
      <c r="AI19" s="167" t="n">
        <f aca="false">F19-M19</f>
        <v>1.85381282495666</v>
      </c>
      <c r="AJ19" s="168" t="n">
        <f aca="false">(G19-N19)*$B$65/1000</f>
        <v>105.111187175043</v>
      </c>
      <c r="AK19" s="153" t="n">
        <f aca="false">N19*$B$65*(1-T19)/1000</f>
        <v>0</v>
      </c>
      <c r="AL19" s="156" t="n">
        <f aca="false">SUM(AJ19:AK19)</f>
        <v>105.111187175043</v>
      </c>
    </row>
    <row r="20" customFormat="false" ht="20.1" hidden="false" customHeight="true" outlineLevel="0" collapsed="false">
      <c r="A20" s="45" t="s">
        <v>66</v>
      </c>
      <c r="B20" s="46" t="n">
        <v>6362</v>
      </c>
      <c r="C20" s="47" t="n">
        <v>2717</v>
      </c>
      <c r="D20" s="48" t="n">
        <v>1</v>
      </c>
      <c r="E20" s="169" t="n">
        <f aca="false">(C20*'Abastecimento de Água'!T20*$B$63/1000)+(('Abastecimento de Água'!U20*'Esgotamento Sanitário'!$B$64*3.6*24)/('Abastecimento de Água'!F20/100))</f>
        <v>672.884210526316</v>
      </c>
      <c r="F20" s="55" t="n">
        <f aca="false">C20*$B$65/1000</f>
        <v>122.265</v>
      </c>
      <c r="G20" s="170" t="n">
        <f aca="false">'Abastecimento de Água'!E20/'Abastecimento de Água'!G20*'Esgotamento Sanitário'!J20</f>
        <v>0</v>
      </c>
      <c r="H20" s="158" t="n">
        <f aca="false">G20/C20</f>
        <v>0</v>
      </c>
      <c r="I20" s="185" t="s">
        <v>53</v>
      </c>
      <c r="J20" s="181" t="n">
        <v>0</v>
      </c>
      <c r="K20" s="154" t="n">
        <v>0</v>
      </c>
      <c r="L20" s="156" t="n">
        <f aca="false">((G20*'Abastecimento de Água'!T20*'Esgotamento Sanitário'!$B$63)/1000)+('Esgotamento Sanitário'!K20*'Esgotamento Sanitário'!$B$64*3.6*24)</f>
        <v>0</v>
      </c>
      <c r="M20" s="156" t="n">
        <f aca="false">G20*$B$65/1000</f>
        <v>0</v>
      </c>
      <c r="N20" s="171" t="n">
        <v>0</v>
      </c>
      <c r="O20" s="158" t="n">
        <f aca="false">N20/C20</f>
        <v>0</v>
      </c>
      <c r="P20" s="172"/>
      <c r="Q20" s="172"/>
      <c r="R20" s="173"/>
      <c r="S20" s="173"/>
      <c r="T20" s="173"/>
      <c r="U20" s="173"/>
      <c r="V20" s="173"/>
      <c r="W20" s="173"/>
      <c r="X20" s="173"/>
      <c r="Y20" s="173"/>
      <c r="Z20" s="162"/>
      <c r="AA20" s="163" t="s">
        <v>41</v>
      </c>
      <c r="AB20" s="163"/>
      <c r="AC20" s="174"/>
      <c r="AD20" s="174"/>
      <c r="AE20" s="174"/>
      <c r="AF20" s="174"/>
      <c r="AG20" s="174"/>
      <c r="AH20" s="175"/>
      <c r="AI20" s="167" t="n">
        <f aca="false">F20-M20</f>
        <v>122.265</v>
      </c>
      <c r="AJ20" s="168" t="n">
        <f aca="false">(G20-N20)*$B$65/1000</f>
        <v>0</v>
      </c>
      <c r="AK20" s="153" t="n">
        <f aca="false">N20*$B$65*(1-T20)/1000</f>
        <v>0</v>
      </c>
      <c r="AL20" s="156" t="n">
        <f aca="false">SUM(AJ20:AK20)</f>
        <v>0</v>
      </c>
    </row>
    <row r="21" customFormat="false" ht="20.1" hidden="false" customHeight="true" outlineLevel="0" collapsed="false">
      <c r="A21" s="45" t="s">
        <v>68</v>
      </c>
      <c r="B21" s="56" t="n">
        <v>8347</v>
      </c>
      <c r="C21" s="64" t="n">
        <v>5488</v>
      </c>
      <c r="D21" s="48" t="n">
        <v>0.99</v>
      </c>
      <c r="E21" s="169" t="n">
        <f aca="false">(C21*'Abastecimento de Água'!T21*$B$63/1000)+(('Abastecimento de Água'!U21*'Esgotamento Sanitário'!$B$64*3.6*24)/('Abastecimento de Água'!F21/100))</f>
        <v>437.257534246575</v>
      </c>
      <c r="F21" s="55" t="n">
        <f aca="false">C21*$B$65/1000</f>
        <v>246.96</v>
      </c>
      <c r="G21" s="170" t="n">
        <f aca="false">'Abastecimento de Água'!E21/'Abastecimento de Água'!G21*'Esgotamento Sanitário'!J21</f>
        <v>3079.14503816794</v>
      </c>
      <c r="H21" s="158" t="n">
        <f aca="false">G21/C21</f>
        <v>0.561068702290076</v>
      </c>
      <c r="I21" s="152" t="s">
        <v>53</v>
      </c>
      <c r="J21" s="153" t="n">
        <v>840</v>
      </c>
      <c r="K21" s="154" t="n">
        <v>5</v>
      </c>
      <c r="L21" s="156" t="n">
        <f aca="false">((G21*'Abastecimento de Água'!T21*'Esgotamento Sanitário'!$B$63)/1000)+('Esgotamento Sanitário'!K21*'Esgotamento Sanitário'!$B$64*3.6*24)</f>
        <v>234.778845550559</v>
      </c>
      <c r="M21" s="156" t="n">
        <f aca="false">G21*$B$65/1000</f>
        <v>138.561526717557</v>
      </c>
      <c r="N21" s="171" t="n">
        <v>0</v>
      </c>
      <c r="O21" s="158" t="n">
        <f aca="false">N21/C21</f>
        <v>0</v>
      </c>
      <c r="P21" s="163" t="s">
        <v>41</v>
      </c>
      <c r="Q21" s="172"/>
      <c r="R21" s="173"/>
      <c r="S21" s="173"/>
      <c r="T21" s="173"/>
      <c r="U21" s="173"/>
      <c r="V21" s="173"/>
      <c r="W21" s="173"/>
      <c r="X21" s="173"/>
      <c r="Y21" s="173"/>
      <c r="Z21" s="162"/>
      <c r="AA21" s="163"/>
      <c r="AB21" s="163"/>
      <c r="AC21" s="164" t="s">
        <v>69</v>
      </c>
      <c r="AD21" s="165"/>
      <c r="AE21" s="165"/>
      <c r="AF21" s="174"/>
      <c r="AG21" s="174"/>
      <c r="AH21" s="175"/>
      <c r="AI21" s="167" t="n">
        <f aca="false">F21-M21</f>
        <v>108.398473282443</v>
      </c>
      <c r="AJ21" s="168" t="n">
        <f aca="false">(G21-N21)*$B$65/1000</f>
        <v>138.561526717557</v>
      </c>
      <c r="AK21" s="153" t="n">
        <f aca="false">N21*$B$65*(1-T21)/1000</f>
        <v>0</v>
      </c>
      <c r="AL21" s="156" t="n">
        <f aca="false">SUM(AJ21:AK21)</f>
        <v>138.561526717557</v>
      </c>
    </row>
    <row r="22" customFormat="false" ht="20.1" hidden="false" customHeight="true" outlineLevel="0" collapsed="false">
      <c r="A22" s="45" t="s">
        <v>176</v>
      </c>
      <c r="B22" s="46" t="n">
        <v>7861</v>
      </c>
      <c r="C22" s="47" t="n">
        <v>4165</v>
      </c>
      <c r="D22" s="48" t="n">
        <v>1</v>
      </c>
      <c r="E22" s="169" t="n">
        <f aca="false">(C22*'Abastecimento de Água'!T22*$B$63/1000)+(('Abastecimento de Água'!U22*'Esgotamento Sanitário'!$B$64*3.6*24)/('Abastecimento de Água'!F22/100))</f>
        <v>3204</v>
      </c>
      <c r="F22" s="55" t="n">
        <f aca="false">C22*$B$65/1000</f>
        <v>187.425</v>
      </c>
      <c r="G22" s="170" t="n">
        <f aca="false">'Abastecimento de Água'!E22/'Abastecimento de Água'!G22*'Esgotamento Sanitário'!J22</f>
        <v>2568.18372483222</v>
      </c>
      <c r="H22" s="158" t="n">
        <f aca="false">G22/C22</f>
        <v>0.616610738255034</v>
      </c>
      <c r="I22" s="152" t="s">
        <v>53</v>
      </c>
      <c r="J22" s="153" t="n">
        <v>980</v>
      </c>
      <c r="K22" s="154" t="n">
        <v>19</v>
      </c>
      <c r="L22" s="156" t="n">
        <f aca="false">((G22*'Abastecimento de Água'!T22*'Esgotamento Sanitário'!$B$63)/1000)+('Esgotamento Sanitário'!K22*'Esgotamento Sanitário'!$B$64*3.6*24)</f>
        <v>2161.87369127517</v>
      </c>
      <c r="M22" s="156" t="n">
        <f aca="false">G22*$B$65/1000</f>
        <v>115.56826761745</v>
      </c>
      <c r="N22" s="171" t="n">
        <v>0</v>
      </c>
      <c r="O22" s="158" t="n">
        <f aca="false">N22/C22</f>
        <v>0</v>
      </c>
      <c r="P22" s="163" t="s">
        <v>41</v>
      </c>
      <c r="Q22" s="172"/>
      <c r="R22" s="173"/>
      <c r="S22" s="173"/>
      <c r="T22" s="173"/>
      <c r="U22" s="173"/>
      <c r="V22" s="173"/>
      <c r="W22" s="173"/>
      <c r="X22" s="173"/>
      <c r="Y22" s="173"/>
      <c r="Z22" s="162"/>
      <c r="AA22" s="163"/>
      <c r="AB22" s="163"/>
      <c r="AC22" s="164" t="s">
        <v>69</v>
      </c>
      <c r="AD22" s="165"/>
      <c r="AE22" s="165"/>
      <c r="AF22" s="174"/>
      <c r="AG22" s="174"/>
      <c r="AH22" s="175"/>
      <c r="AI22" s="167" t="n">
        <f aca="false">F22-M22</f>
        <v>71.8567323825503</v>
      </c>
      <c r="AJ22" s="168" t="n">
        <f aca="false">(G22-N22)*$B$65/1000</f>
        <v>115.56826761745</v>
      </c>
      <c r="AK22" s="153" t="n">
        <f aca="false">N22*$B$65*(1-T22)/1000</f>
        <v>0</v>
      </c>
      <c r="AL22" s="156" t="n">
        <f aca="false">SUM(AJ22:AK22)</f>
        <v>115.56826761745</v>
      </c>
    </row>
    <row r="23" customFormat="false" ht="20.1" hidden="false" customHeight="true" outlineLevel="0" collapsed="false">
      <c r="A23" s="81" t="s">
        <v>177</v>
      </c>
      <c r="B23" s="46" t="n">
        <v>12700</v>
      </c>
      <c r="C23" s="47" t="n">
        <v>8700</v>
      </c>
      <c r="D23" s="73" t="n">
        <v>0.25</v>
      </c>
      <c r="E23" s="169" t="n">
        <f aca="false">(C23*'Abastecimento de Água'!T23*$B$63/1000)+(('Abastecimento de Água'!U23*'Esgotamento Sanitário'!$B$64*3.6*24)/('Abastecimento de Água'!F23/100))</f>
        <v>3610.63529411765</v>
      </c>
      <c r="F23" s="55" t="n">
        <f aca="false">C23*$B$65/1000</f>
        <v>391.5</v>
      </c>
      <c r="G23" s="170" t="n">
        <f aca="false">'Abastecimento de Água'!E23/'Abastecimento de Água'!G23*'Esgotamento Sanitário'!J23</f>
        <v>0</v>
      </c>
      <c r="H23" s="158" t="n">
        <f aca="false">G23/C23</f>
        <v>0</v>
      </c>
      <c r="I23" s="152" t="s">
        <v>53</v>
      </c>
      <c r="J23" s="153" t="n">
        <v>0</v>
      </c>
      <c r="K23" s="154" t="n">
        <v>0</v>
      </c>
      <c r="L23" s="156" t="n">
        <f aca="false">((G23*'Abastecimento de Água'!T23*'Esgotamento Sanitário'!$B$63)/1000)+('Esgotamento Sanitário'!K23*'Esgotamento Sanitário'!$B$64*3.6*24)</f>
        <v>0</v>
      </c>
      <c r="M23" s="156" t="n">
        <f aca="false">G23*$B$65/1000</f>
        <v>0</v>
      </c>
      <c r="N23" s="171" t="n">
        <v>0</v>
      </c>
      <c r="O23" s="158" t="n">
        <f aca="false">N23/C23</f>
        <v>0</v>
      </c>
      <c r="P23" s="183"/>
      <c r="Q23" s="183"/>
      <c r="R23" s="184"/>
      <c r="S23" s="184"/>
      <c r="T23" s="173"/>
      <c r="U23" s="184"/>
      <c r="V23" s="184"/>
      <c r="W23" s="184"/>
      <c r="X23" s="184"/>
      <c r="Y23" s="184"/>
      <c r="Z23" s="162"/>
      <c r="AA23" s="163" t="s">
        <v>41</v>
      </c>
      <c r="AB23" s="163"/>
      <c r="AC23" s="165"/>
      <c r="AD23" s="165"/>
      <c r="AE23" s="165"/>
      <c r="AF23" s="174"/>
      <c r="AG23" s="174"/>
      <c r="AH23" s="175"/>
      <c r="AI23" s="167" t="n">
        <f aca="false">F23-M23</f>
        <v>391.5</v>
      </c>
      <c r="AJ23" s="168" t="n">
        <f aca="false">(G23-N23)*$B$65/1000</f>
        <v>0</v>
      </c>
      <c r="AK23" s="153" t="n">
        <f aca="false">N23*$B$65*(1-T23)/1000</f>
        <v>0</v>
      </c>
      <c r="AL23" s="156" t="n">
        <f aca="false">SUM(AJ23:AK23)</f>
        <v>0</v>
      </c>
    </row>
    <row r="24" customFormat="false" ht="20.1" hidden="false" customHeight="true" outlineLevel="0" collapsed="false">
      <c r="A24" s="81" t="s">
        <v>73</v>
      </c>
      <c r="B24" s="46" t="n">
        <v>13585</v>
      </c>
      <c r="C24" s="47" t="n">
        <v>9871</v>
      </c>
      <c r="D24" s="73" t="n">
        <v>0.5</v>
      </c>
      <c r="E24" s="169" t="n">
        <f aca="false">(C24*'Abastecimento de Água'!T24*$B$63/1000)+(('Abastecimento de Água'!U24*'Esgotamento Sanitário'!$B$64*3.6*24)/('Abastecimento de Água'!F24/100))</f>
        <v>961.395348837209</v>
      </c>
      <c r="F24" s="55" t="n">
        <f aca="false">C24*$B$65/1000</f>
        <v>444.195</v>
      </c>
      <c r="G24" s="170" t="n">
        <f aca="false">'Abastecimento de Água'!E24/'Abastecimento de Água'!G24*'Esgotamento Sanitário'!J24</f>
        <v>3484.74798950131</v>
      </c>
      <c r="H24" s="158" t="n">
        <f aca="false">G24/C24</f>
        <v>0.353028871391076</v>
      </c>
      <c r="I24" s="152" t="s">
        <v>53</v>
      </c>
      <c r="J24" s="153" t="n">
        <v>782</v>
      </c>
      <c r="K24" s="154" t="n">
        <v>4</v>
      </c>
      <c r="L24" s="156" t="n">
        <f aca="false">((G24*'Abastecimento de Água'!T24*'Esgotamento Sanitário'!$B$63)/1000)+('Esgotamento Sanitário'!K24*'Esgotamento Sanitário'!$B$64*3.6*24)</f>
        <v>231.184881889764</v>
      </c>
      <c r="M24" s="156" t="n">
        <f aca="false">G24*$B$65/1000</f>
        <v>156.813659527559</v>
      </c>
      <c r="N24" s="157" t="n">
        <f aca="false">Y24/L24*G24</f>
        <v>602.937001938206</v>
      </c>
      <c r="O24" s="158" t="n">
        <f aca="false">N24/C24</f>
        <v>0.0610816535242839</v>
      </c>
      <c r="P24" s="179"/>
      <c r="Q24" s="159" t="s">
        <v>41</v>
      </c>
      <c r="R24" s="160"/>
      <c r="S24" s="160"/>
      <c r="T24" s="161" t="n">
        <v>0.5</v>
      </c>
      <c r="U24" s="159" t="s">
        <v>41</v>
      </c>
      <c r="V24" s="160"/>
      <c r="W24" s="160"/>
      <c r="X24" s="160" t="s">
        <v>69</v>
      </c>
      <c r="Y24" s="160" t="n">
        <v>40</v>
      </c>
      <c r="Z24" s="162"/>
      <c r="AA24" s="163"/>
      <c r="AB24" s="163"/>
      <c r="AC24" s="164" t="s">
        <v>69</v>
      </c>
      <c r="AD24" s="165"/>
      <c r="AE24" s="165"/>
      <c r="AF24" s="186" t="s">
        <v>69</v>
      </c>
      <c r="AG24" s="174"/>
      <c r="AH24" s="175"/>
      <c r="AI24" s="167" t="n">
        <f aca="false">F24-M24</f>
        <v>287.381340472441</v>
      </c>
      <c r="AJ24" s="168" t="n">
        <f aca="false">(G24-N24)*$B$65/1000</f>
        <v>129.68149444034</v>
      </c>
      <c r="AK24" s="153" t="n">
        <f aca="false">N24*$B$65*(1-T24)/1000</f>
        <v>13.5660825436096</v>
      </c>
      <c r="AL24" s="156" t="n">
        <f aca="false">SUM(AJ24:AK24)</f>
        <v>143.247576983949</v>
      </c>
    </row>
    <row r="25" customFormat="false" ht="20.1" hidden="false" customHeight="true" outlineLevel="0" collapsed="false">
      <c r="A25" s="45" t="s">
        <v>74</v>
      </c>
      <c r="B25" s="46" t="n">
        <v>24133</v>
      </c>
      <c r="C25" s="47" t="n">
        <v>15910</v>
      </c>
      <c r="D25" s="48" t="n">
        <v>1</v>
      </c>
      <c r="E25" s="169" t="n">
        <f aca="false">(C25*'Abastecimento de Água'!T25*$B$63/1000)+(('Abastecimento de Água'!U25*'Esgotamento Sanitário'!$B$64*3.6*24)/('Abastecimento de Água'!F25/100))</f>
        <v>1417.36922586811</v>
      </c>
      <c r="F25" s="55" t="n">
        <f aca="false">C25*$B$65/1000</f>
        <v>715.95</v>
      </c>
      <c r="G25" s="170" t="n">
        <f aca="false">'Abastecimento de Água'!E25/'Abastecimento de Água'!G25*'Esgotamento Sanitário'!J25</f>
        <v>9993.73576799141</v>
      </c>
      <c r="H25" s="158" t="n">
        <f aca="false">G25/C25</f>
        <v>0.628141783029001</v>
      </c>
      <c r="I25" s="152" t="s">
        <v>53</v>
      </c>
      <c r="J25" s="153" t="n">
        <v>2040</v>
      </c>
      <c r="K25" s="154" t="n">
        <v>13</v>
      </c>
      <c r="L25" s="156" t="n">
        <f aca="false">((G25*'Abastecimento de Água'!T25*'Esgotamento Sanitário'!$B$63)/1000)+('Esgotamento Sanitário'!K25*'Esgotamento Sanitário'!$B$64*3.6*24)</f>
        <v>812.038413842826</v>
      </c>
      <c r="M25" s="156" t="n">
        <f aca="false">G25*$B$65/1000</f>
        <v>449.718109559613</v>
      </c>
      <c r="N25" s="187" t="n">
        <v>0</v>
      </c>
      <c r="O25" s="158" t="n">
        <f aca="false">N25/C25</f>
        <v>0</v>
      </c>
      <c r="P25" s="179" t="s">
        <v>41</v>
      </c>
      <c r="Q25" s="183"/>
      <c r="R25" s="184"/>
      <c r="S25" s="184"/>
      <c r="T25" s="173"/>
      <c r="U25" s="184"/>
      <c r="V25" s="184"/>
      <c r="W25" s="184"/>
      <c r="X25" s="184"/>
      <c r="Y25" s="184"/>
      <c r="Z25" s="162"/>
      <c r="AA25" s="163"/>
      <c r="AB25" s="163"/>
      <c r="AC25" s="164" t="s">
        <v>69</v>
      </c>
      <c r="AD25" s="165"/>
      <c r="AE25" s="165"/>
      <c r="AF25" s="174"/>
      <c r="AG25" s="174"/>
      <c r="AH25" s="175"/>
      <c r="AI25" s="167" t="n">
        <f aca="false">F25-M25</f>
        <v>266.231890440387</v>
      </c>
      <c r="AJ25" s="168" t="n">
        <f aca="false">(G25-N25)*$B$65/1000</f>
        <v>449.718109559613</v>
      </c>
      <c r="AK25" s="153" t="n">
        <f aca="false">N25*$B$65*(1-T25)/1000</f>
        <v>0</v>
      </c>
      <c r="AL25" s="156" t="n">
        <f aca="false">SUM(AJ25:AK25)</f>
        <v>449.718109559613</v>
      </c>
    </row>
    <row r="26" customFormat="false" ht="20.1" hidden="false" customHeight="true" outlineLevel="0" collapsed="false">
      <c r="A26" s="45" t="s">
        <v>178</v>
      </c>
      <c r="B26" s="46" t="n">
        <v>46621</v>
      </c>
      <c r="C26" s="47" t="n">
        <v>35103</v>
      </c>
      <c r="D26" s="48" t="n">
        <v>0.7</v>
      </c>
      <c r="E26" s="169" t="n">
        <f aca="false">(C26*'Abastecimento de Água'!T26*$B$63/1000)+(('Abastecimento de Água'!U26*'Esgotamento Sanitário'!$B$64*3.6*24)/('Abastecimento de Água'!F26/100))</f>
        <v>4244.52572298326</v>
      </c>
      <c r="F26" s="55" t="n">
        <f aca="false">C26*$B$65/1000</f>
        <v>1579.635</v>
      </c>
      <c r="G26" s="170" t="n">
        <f aca="false">'Abastecimento de Água'!E26/'Abastecimento de Água'!G26*'Esgotamento Sanitário'!J26</f>
        <v>0</v>
      </c>
      <c r="H26" s="158" t="n">
        <f aca="false">G26/C26</f>
        <v>0</v>
      </c>
      <c r="I26" s="152" t="s">
        <v>53</v>
      </c>
      <c r="J26" s="153" t="n">
        <v>0</v>
      </c>
      <c r="K26" s="154" t="n">
        <v>0</v>
      </c>
      <c r="L26" s="156" t="n">
        <f aca="false">((G26*'Abastecimento de Água'!T26*'Esgotamento Sanitário'!$B$63)/1000)+('Esgotamento Sanitário'!K26*'Esgotamento Sanitário'!$B$64*3.6*24)</f>
        <v>0</v>
      </c>
      <c r="M26" s="156" t="n">
        <f aca="false">G26*$B$65/1000</f>
        <v>0</v>
      </c>
      <c r="N26" s="187" t="n">
        <v>0</v>
      </c>
      <c r="O26" s="158" t="n">
        <f aca="false">N26/C26</f>
        <v>0</v>
      </c>
      <c r="P26" s="183"/>
      <c r="Q26" s="183"/>
      <c r="R26" s="184"/>
      <c r="S26" s="184"/>
      <c r="T26" s="173"/>
      <c r="U26" s="184"/>
      <c r="V26" s="184"/>
      <c r="W26" s="184"/>
      <c r="X26" s="184"/>
      <c r="Y26" s="184"/>
      <c r="Z26" s="162"/>
      <c r="AA26" s="163" t="s">
        <v>41</v>
      </c>
      <c r="AB26" s="163"/>
      <c r="AC26" s="165"/>
      <c r="AD26" s="165"/>
      <c r="AE26" s="165"/>
      <c r="AF26" s="174"/>
      <c r="AG26" s="174"/>
      <c r="AH26" s="175"/>
      <c r="AI26" s="167" t="n">
        <f aca="false">F26-M26</f>
        <v>1579.635</v>
      </c>
      <c r="AJ26" s="168" t="n">
        <f aca="false">(G26-N26)*$B$65/1000</f>
        <v>0</v>
      </c>
      <c r="AK26" s="153" t="n">
        <f aca="false">N26*$B$65*(1-T26)/1000</f>
        <v>0</v>
      </c>
      <c r="AL26" s="156" t="n">
        <f aca="false">SUM(AJ26:AK26)</f>
        <v>0</v>
      </c>
    </row>
    <row r="27" customFormat="false" ht="20.1" hidden="false" customHeight="true" outlineLevel="0" collapsed="false">
      <c r="A27" s="45" t="s">
        <v>77</v>
      </c>
      <c r="B27" s="46" t="n">
        <v>13422</v>
      </c>
      <c r="C27" s="47" t="n">
        <v>4632</v>
      </c>
      <c r="D27" s="48" t="n">
        <v>1</v>
      </c>
      <c r="E27" s="169" t="n">
        <f aca="false">(C27*'Abastecimento de Água'!T27*$B$63/1000)+(('Abastecimento de Água'!U27*'Esgotamento Sanitário'!$B$64*3.6*24)/('Abastecimento de Água'!F27/100))</f>
        <v>477.685844748858</v>
      </c>
      <c r="F27" s="55" t="n">
        <f aca="false">C27*$B$65/1000</f>
        <v>208.44</v>
      </c>
      <c r="G27" s="170" t="n">
        <f aca="false">'Abastecimento de Água'!E27/'Abastecimento de Água'!G27*'Esgotamento Sanitário'!J27</f>
        <v>0</v>
      </c>
      <c r="H27" s="158" t="n">
        <f aca="false">G27/C27</f>
        <v>0</v>
      </c>
      <c r="I27" s="152" t="s">
        <v>53</v>
      </c>
      <c r="J27" s="153" t="n">
        <v>0</v>
      </c>
      <c r="K27" s="154" t="n">
        <v>0</v>
      </c>
      <c r="L27" s="156" t="n">
        <f aca="false">((G27*'Abastecimento de Água'!T27*'Esgotamento Sanitário'!$B$63)/1000)+('Esgotamento Sanitário'!K27*'Esgotamento Sanitário'!$B$64*3.6*24)</f>
        <v>0</v>
      </c>
      <c r="M27" s="156" t="n">
        <f aca="false">G27*$B$65/1000</f>
        <v>0</v>
      </c>
      <c r="N27" s="187" t="n">
        <v>0</v>
      </c>
      <c r="O27" s="158" t="n">
        <f aca="false">N27/C27</f>
        <v>0</v>
      </c>
      <c r="P27" s="183"/>
      <c r="Q27" s="183"/>
      <c r="R27" s="184"/>
      <c r="S27" s="184"/>
      <c r="T27" s="173"/>
      <c r="U27" s="184"/>
      <c r="V27" s="184"/>
      <c r="W27" s="184"/>
      <c r="X27" s="184"/>
      <c r="Y27" s="184"/>
      <c r="Z27" s="162"/>
      <c r="AA27" s="163" t="s">
        <v>41</v>
      </c>
      <c r="AB27" s="163"/>
      <c r="AC27" s="165"/>
      <c r="AD27" s="165"/>
      <c r="AE27" s="165"/>
      <c r="AF27" s="174"/>
      <c r="AG27" s="174"/>
      <c r="AH27" s="175"/>
      <c r="AI27" s="167" t="n">
        <f aca="false">F27-M27</f>
        <v>208.44</v>
      </c>
      <c r="AJ27" s="168" t="n">
        <f aca="false">(G27-N27)*$B$65/1000</f>
        <v>0</v>
      </c>
      <c r="AK27" s="153" t="n">
        <f aca="false">N27*$B$65*(1-T27)/1000</f>
        <v>0</v>
      </c>
      <c r="AL27" s="156" t="n">
        <f aca="false">SUM(AJ27:AK27)</f>
        <v>0</v>
      </c>
    </row>
    <row r="28" customFormat="false" ht="20.1" hidden="false" customHeight="true" outlineLevel="0" collapsed="false">
      <c r="A28" s="45" t="s">
        <v>179</v>
      </c>
      <c r="B28" s="46" t="n">
        <v>13638</v>
      </c>
      <c r="C28" s="47" t="n">
        <v>4588</v>
      </c>
      <c r="D28" s="48" t="n">
        <v>1</v>
      </c>
      <c r="E28" s="169" t="n">
        <f aca="false">(C28*'Abastecimento de Água'!T28*$B$63/1000)+(('Abastecimento de Água'!U28*'Esgotamento Sanitário'!$B$64*3.6*24)/('Abastecimento de Água'!F28/100))</f>
        <v>1265.85106382979</v>
      </c>
      <c r="F28" s="55" t="n">
        <f aca="false">C28*$B$65/1000</f>
        <v>206.46</v>
      </c>
      <c r="G28" s="170" t="n">
        <v>4588</v>
      </c>
      <c r="H28" s="158" t="n">
        <f aca="false">G28/C28</f>
        <v>1</v>
      </c>
      <c r="I28" s="152" t="s">
        <v>40</v>
      </c>
      <c r="J28" s="153" t="n">
        <v>1400</v>
      </c>
      <c r="K28" s="154" t="n">
        <v>11</v>
      </c>
      <c r="L28" s="156" t="n">
        <f aca="false">((G28*'Abastecimento de Água'!T28*'Esgotamento Sanitário'!$B$63)/1000)+('Esgotamento Sanitário'!K28*'Esgotamento Sanitário'!$B$64*3.6*24)</f>
        <v>1272.10127659574</v>
      </c>
      <c r="M28" s="156" t="n">
        <f aca="false">G28*$B$65/1000</f>
        <v>206.46</v>
      </c>
      <c r="N28" s="187" t="n">
        <v>0</v>
      </c>
      <c r="O28" s="158" t="n">
        <f aca="false">N28/C28</f>
        <v>0</v>
      </c>
      <c r="P28" s="179" t="s">
        <v>41</v>
      </c>
      <c r="Q28" s="183"/>
      <c r="R28" s="184"/>
      <c r="S28" s="184"/>
      <c r="T28" s="173"/>
      <c r="U28" s="184"/>
      <c r="V28" s="184"/>
      <c r="W28" s="184"/>
      <c r="X28" s="184"/>
      <c r="Y28" s="184"/>
      <c r="Z28" s="162"/>
      <c r="AA28" s="163"/>
      <c r="AB28" s="163"/>
      <c r="AC28" s="164" t="s">
        <v>69</v>
      </c>
      <c r="AD28" s="165"/>
      <c r="AE28" s="165"/>
      <c r="AF28" s="174"/>
      <c r="AG28" s="174"/>
      <c r="AH28" s="175"/>
      <c r="AI28" s="167" t="n">
        <f aca="false">F28-M28</f>
        <v>0</v>
      </c>
      <c r="AJ28" s="168" t="n">
        <f aca="false">(G28-N28)*$B$65/1000</f>
        <v>206.46</v>
      </c>
      <c r="AK28" s="153" t="n">
        <f aca="false">N28*$B$65*(1-T28)/1000</f>
        <v>0</v>
      </c>
      <c r="AL28" s="156" t="n">
        <f aca="false">SUM(AJ28:AK28)</f>
        <v>206.46</v>
      </c>
    </row>
    <row r="29" customFormat="false" ht="20.1" hidden="false" customHeight="true" outlineLevel="0" collapsed="false">
      <c r="A29" s="81" t="s">
        <v>81</v>
      </c>
      <c r="B29" s="46" t="n">
        <v>8100</v>
      </c>
      <c r="C29" s="47" t="n">
        <v>4608</v>
      </c>
      <c r="D29" s="48" t="n">
        <v>0.45</v>
      </c>
      <c r="E29" s="169" t="n">
        <f aca="false">(C29*'Abastecimento de Água'!T29*$B$63/1000)+(('Abastecimento de Água'!U29*'Esgotamento Sanitário'!$B$64*3.6*24)/('Abastecimento de Água'!F29/100))</f>
        <v>523.024657534247</v>
      </c>
      <c r="F29" s="55" t="n">
        <f aca="false">C29*$B$65/1000</f>
        <v>207.36</v>
      </c>
      <c r="G29" s="170" t="n">
        <f aca="false">'Abastecimento de Água'!E29/'Abastecimento de Água'!G29*'Esgotamento Sanitário'!J29</f>
        <v>0</v>
      </c>
      <c r="H29" s="158" t="n">
        <f aca="false">G29/C29</f>
        <v>0</v>
      </c>
      <c r="I29" s="152" t="s">
        <v>53</v>
      </c>
      <c r="J29" s="153" t="n">
        <v>0</v>
      </c>
      <c r="K29" s="154" t="n">
        <v>0</v>
      </c>
      <c r="L29" s="156" t="n">
        <f aca="false">((G29*'Abastecimento de Água'!T29*'Esgotamento Sanitário'!$B$63)/1000)+('Esgotamento Sanitário'!K29*'Esgotamento Sanitário'!$B$64*3.6*24)</f>
        <v>0</v>
      </c>
      <c r="M29" s="156" t="n">
        <f aca="false">G29*$B$65/1000</f>
        <v>0</v>
      </c>
      <c r="N29" s="187" t="n">
        <v>0</v>
      </c>
      <c r="O29" s="158" t="n">
        <f aca="false">N29/C29</f>
        <v>0</v>
      </c>
      <c r="P29" s="183"/>
      <c r="Q29" s="183"/>
      <c r="R29" s="184"/>
      <c r="S29" s="184"/>
      <c r="T29" s="173"/>
      <c r="U29" s="184"/>
      <c r="V29" s="184"/>
      <c r="W29" s="184"/>
      <c r="X29" s="184"/>
      <c r="Y29" s="184"/>
      <c r="Z29" s="162"/>
      <c r="AA29" s="163" t="s">
        <v>41</v>
      </c>
      <c r="AB29" s="163"/>
      <c r="AC29" s="165"/>
      <c r="AD29" s="165"/>
      <c r="AE29" s="165"/>
      <c r="AF29" s="174"/>
      <c r="AG29" s="174"/>
      <c r="AH29" s="175"/>
      <c r="AI29" s="167" t="n">
        <f aca="false">F29-M29</f>
        <v>207.36</v>
      </c>
      <c r="AJ29" s="168" t="n">
        <f aca="false">(G29-N29)*$B$65/1000</f>
        <v>0</v>
      </c>
      <c r="AK29" s="153" t="n">
        <f aca="false">N29*$B$65*(1-T29)/1000</f>
        <v>0</v>
      </c>
      <c r="AL29" s="156" t="n">
        <f aca="false">SUM(AJ29:AK29)</f>
        <v>0</v>
      </c>
    </row>
    <row r="30" customFormat="false" ht="20.1" hidden="false" customHeight="true" outlineLevel="0" collapsed="false">
      <c r="A30" s="45" t="s">
        <v>83</v>
      </c>
      <c r="B30" s="46" t="n">
        <v>19601</v>
      </c>
      <c r="C30" s="47" t="n">
        <v>5118</v>
      </c>
      <c r="D30" s="48" t="n">
        <v>1</v>
      </c>
      <c r="E30" s="169" t="n">
        <f aca="false">(C30*'Abastecimento de Água'!T30*$B$63/1000)+(('Abastecimento de Água'!U30*'Esgotamento Sanitário'!$B$64*3.6*24)/('Abastecimento de Água'!F30/100))</f>
        <v>633.399570886285</v>
      </c>
      <c r="F30" s="55" t="n">
        <f aca="false">C30*$B$65/1000</f>
        <v>230.31</v>
      </c>
      <c r="G30" s="170" t="n">
        <f aca="false">'Abastecimento de Água'!E30/'Abastecimento de Água'!G30*'Esgotamento Sanitário'!J30</f>
        <v>5063.48113699907</v>
      </c>
      <c r="H30" s="158" t="n">
        <f aca="false">G30/C30</f>
        <v>0.989347623485554</v>
      </c>
      <c r="I30" s="152" t="s">
        <v>40</v>
      </c>
      <c r="J30" s="153" t="n">
        <v>1279</v>
      </c>
      <c r="K30" s="154" t="n">
        <v>7</v>
      </c>
      <c r="L30" s="156" t="n">
        <f aca="false">((G30*'Abastecimento de Água'!T30*'Esgotamento Sanitário'!$B$63)/1000)+('Esgotamento Sanitário'!K30*'Esgotamento Sanitário'!$B$64*3.6*24)</f>
        <v>438.649825224374</v>
      </c>
      <c r="M30" s="156" t="n">
        <f aca="false">G30*$B$65/1000</f>
        <v>227.856651164958</v>
      </c>
      <c r="N30" s="187" t="n">
        <v>0</v>
      </c>
      <c r="O30" s="158" t="n">
        <f aca="false">N30/C30</f>
        <v>0</v>
      </c>
      <c r="P30" s="179" t="s">
        <v>41</v>
      </c>
      <c r="Q30" s="183"/>
      <c r="R30" s="184"/>
      <c r="S30" s="184"/>
      <c r="T30" s="173"/>
      <c r="U30" s="184"/>
      <c r="V30" s="184"/>
      <c r="W30" s="184"/>
      <c r="X30" s="184"/>
      <c r="Y30" s="184"/>
      <c r="Z30" s="162" t="s">
        <v>41</v>
      </c>
      <c r="AA30" s="163"/>
      <c r="AB30" s="163"/>
      <c r="AC30" s="164" t="s">
        <v>69</v>
      </c>
      <c r="AD30" s="165"/>
      <c r="AE30" s="165"/>
      <c r="AF30" s="174"/>
      <c r="AG30" s="174"/>
      <c r="AH30" s="175"/>
      <c r="AI30" s="167" t="n">
        <f aca="false">F30-M30</f>
        <v>2.45334883504196</v>
      </c>
      <c r="AJ30" s="168" t="n">
        <f aca="false">(G30-N30)*$B$65/1000</f>
        <v>227.856651164958</v>
      </c>
      <c r="AK30" s="153" t="n">
        <f aca="false">N30*$B$65*(1-T30)/1000</f>
        <v>0</v>
      </c>
      <c r="AL30" s="156" t="n">
        <f aca="false">SUM(AJ30:AK30)</f>
        <v>227.856651164958</v>
      </c>
    </row>
    <row r="31" customFormat="false" ht="20.1" hidden="false" customHeight="true" outlineLevel="0" collapsed="false">
      <c r="A31" s="81" t="s">
        <v>85</v>
      </c>
      <c r="B31" s="46" t="n">
        <v>31683</v>
      </c>
      <c r="C31" s="47" t="n">
        <v>18516</v>
      </c>
      <c r="D31" s="48" t="n">
        <v>0.05</v>
      </c>
      <c r="E31" s="169" t="n">
        <f aca="false">(C31*'Abastecimento de Água'!T31*$B$63/1000)+(('Abastecimento de Água'!U31*'Esgotamento Sanitário'!$B$64*3.6*24)/('Abastecimento de Água'!F31/100))</f>
        <v>1628.93399750934</v>
      </c>
      <c r="F31" s="55" t="n">
        <f aca="false">C31*$B$65/1000</f>
        <v>833.22</v>
      </c>
      <c r="G31" s="170" t="n">
        <f aca="false">'Abastecimento de Água'!E31/'Abastecimento de Água'!G31*'Esgotamento Sanitário'!J31</f>
        <v>0</v>
      </c>
      <c r="H31" s="158" t="n">
        <f aca="false">G31/C31</f>
        <v>0</v>
      </c>
      <c r="I31" s="152" t="s">
        <v>53</v>
      </c>
      <c r="J31" s="153" t="n">
        <v>0</v>
      </c>
      <c r="K31" s="154" t="n">
        <v>0</v>
      </c>
      <c r="L31" s="156" t="n">
        <f aca="false">((G31*'Abastecimento de Água'!T31*'Esgotamento Sanitário'!$B$63)/1000)+('Esgotamento Sanitário'!K31*'Esgotamento Sanitário'!$B$64*3.6*24)</f>
        <v>0</v>
      </c>
      <c r="M31" s="156" t="n">
        <f aca="false">G31*$B$65/1000</f>
        <v>0</v>
      </c>
      <c r="N31" s="187" t="n">
        <v>0</v>
      </c>
      <c r="O31" s="158" t="n">
        <f aca="false">N31/C31</f>
        <v>0</v>
      </c>
      <c r="P31" s="183"/>
      <c r="Q31" s="183"/>
      <c r="R31" s="184"/>
      <c r="S31" s="184"/>
      <c r="T31" s="173"/>
      <c r="U31" s="184"/>
      <c r="V31" s="184"/>
      <c r="W31" s="184"/>
      <c r="X31" s="184"/>
      <c r="Y31" s="184"/>
      <c r="Z31" s="162"/>
      <c r="AA31" s="163" t="s">
        <v>41</v>
      </c>
      <c r="AB31" s="163"/>
      <c r="AC31" s="165"/>
      <c r="AD31" s="165"/>
      <c r="AE31" s="165"/>
      <c r="AF31" s="174"/>
      <c r="AG31" s="174"/>
      <c r="AH31" s="175"/>
      <c r="AI31" s="167" t="n">
        <f aca="false">F31-M31</f>
        <v>833.22</v>
      </c>
      <c r="AJ31" s="168" t="n">
        <f aca="false">(G31-N31)*$B$65/1000</f>
        <v>0</v>
      </c>
      <c r="AK31" s="153" t="n">
        <f aca="false">N31*$B$65*(1-T31)/1000</f>
        <v>0</v>
      </c>
      <c r="AL31" s="156" t="n">
        <f aca="false">SUM(AJ31:AK31)</f>
        <v>0</v>
      </c>
    </row>
    <row r="32" customFormat="false" ht="20.1" hidden="false" customHeight="true" outlineLevel="0" collapsed="false">
      <c r="A32" s="45" t="s">
        <v>87</v>
      </c>
      <c r="B32" s="46" t="n">
        <v>40314</v>
      </c>
      <c r="C32" s="47" t="n">
        <v>21043</v>
      </c>
      <c r="D32" s="48" t="n">
        <v>0.92</v>
      </c>
      <c r="E32" s="169" t="n">
        <f aca="false">(C32*'Abastecimento de Água'!T32*$B$63/1000)+(('Abastecimento de Água'!U32*'Esgotamento Sanitário'!$B$64*3.6*24)/('Abastecimento de Água'!F32/100))</f>
        <v>2669.17647058824</v>
      </c>
      <c r="F32" s="55" t="n">
        <f aca="false">C32*$B$65/1000</f>
        <v>946.935</v>
      </c>
      <c r="G32" s="170" t="n">
        <f aca="false">'Abastecimento de Água'!E32/'Abastecimento de Água'!G32*'Esgotamento Sanitário'!J32</f>
        <v>0</v>
      </c>
      <c r="H32" s="158" t="n">
        <f aca="false">G32/C32</f>
        <v>0</v>
      </c>
      <c r="I32" s="152" t="s">
        <v>53</v>
      </c>
      <c r="J32" s="153" t="n">
        <v>0</v>
      </c>
      <c r="K32" s="154" t="n">
        <v>0</v>
      </c>
      <c r="L32" s="156" t="n">
        <f aca="false">((G32*'Abastecimento de Água'!T32*'Esgotamento Sanitário'!$B$63)/1000)+('Esgotamento Sanitário'!K32*'Esgotamento Sanitário'!$B$64*3.6*24)</f>
        <v>0</v>
      </c>
      <c r="M32" s="156" t="n">
        <f aca="false">G32*$B$65/1000</f>
        <v>0</v>
      </c>
      <c r="N32" s="187" t="n">
        <v>0</v>
      </c>
      <c r="O32" s="158" t="n">
        <f aca="false">N32/C32</f>
        <v>0</v>
      </c>
      <c r="P32" s="183"/>
      <c r="Q32" s="183"/>
      <c r="R32" s="184"/>
      <c r="S32" s="184"/>
      <c r="T32" s="173"/>
      <c r="U32" s="184"/>
      <c r="V32" s="184"/>
      <c r="W32" s="184"/>
      <c r="X32" s="184"/>
      <c r="Y32" s="184"/>
      <c r="Z32" s="162"/>
      <c r="AA32" s="163" t="s">
        <v>41</v>
      </c>
      <c r="AB32" s="163"/>
      <c r="AC32" s="165"/>
      <c r="AD32" s="165"/>
      <c r="AE32" s="165"/>
      <c r="AF32" s="174"/>
      <c r="AG32" s="174"/>
      <c r="AH32" s="175"/>
      <c r="AI32" s="167" t="n">
        <f aca="false">F32-M32</f>
        <v>946.935</v>
      </c>
      <c r="AJ32" s="168" t="n">
        <f aca="false">(G32-N32)*$B$65/1000</f>
        <v>0</v>
      </c>
      <c r="AK32" s="153" t="n">
        <f aca="false">N32*$B$65*(1-T32)/1000</f>
        <v>0</v>
      </c>
      <c r="AL32" s="156" t="n">
        <f aca="false">SUM(AJ32:AK32)</f>
        <v>0</v>
      </c>
    </row>
    <row r="33" customFormat="false" ht="20.1" hidden="false" customHeight="true" outlineLevel="0" collapsed="false">
      <c r="A33" s="45" t="s">
        <v>89</v>
      </c>
      <c r="B33" s="46" t="n">
        <v>18366</v>
      </c>
      <c r="C33" s="47" t="n">
        <v>2849</v>
      </c>
      <c r="D33" s="48" t="n">
        <v>0.55</v>
      </c>
      <c r="E33" s="169" t="n">
        <f aca="false">(C33*'Abastecimento de Água'!T33*$B$63/1000)+(('Abastecimento de Água'!U33*'Esgotamento Sanitário'!$B$64*3.6*24)/('Abastecimento de Água'!F33/100))</f>
        <v>402.96304555591</v>
      </c>
      <c r="F33" s="55" t="n">
        <f aca="false">C33*$B$65/1000</f>
        <v>128.205</v>
      </c>
      <c r="G33" s="170" t="n">
        <f aca="false">'Abastecimento de Água'!E33/'Abastecimento de Água'!G33*'Esgotamento Sanitário'!J33</f>
        <v>1003.93333333333</v>
      </c>
      <c r="H33" s="158" t="n">
        <f aca="false">G33/C33</f>
        <v>0.352380952380952</v>
      </c>
      <c r="I33" s="152" t="s">
        <v>53</v>
      </c>
      <c r="J33" s="153" t="n">
        <v>370</v>
      </c>
      <c r="K33" s="154" t="n">
        <v>4</v>
      </c>
      <c r="L33" s="156" t="n">
        <f aca="false">((G33*'Abastecimento de Água'!T33*'Esgotamento Sanitário'!$B$63)/1000)+('Esgotamento Sanitário'!K33*'Esgotamento Sanitário'!$B$64*3.6*24)</f>
        <v>133.232116385261</v>
      </c>
      <c r="M33" s="156" t="n">
        <f aca="false">G33*$B$65/1000</f>
        <v>45.177</v>
      </c>
      <c r="N33" s="187" t="n">
        <v>0</v>
      </c>
      <c r="O33" s="158" t="n">
        <f aca="false">N33/C33</f>
        <v>0</v>
      </c>
      <c r="P33" s="179" t="s">
        <v>41</v>
      </c>
      <c r="Q33" s="183"/>
      <c r="R33" s="184"/>
      <c r="S33" s="184"/>
      <c r="T33" s="173"/>
      <c r="U33" s="184"/>
      <c r="V33" s="184"/>
      <c r="W33" s="184"/>
      <c r="X33" s="184"/>
      <c r="Y33" s="184"/>
      <c r="Z33" s="162"/>
      <c r="AA33" s="163" t="s">
        <v>41</v>
      </c>
      <c r="AB33" s="163"/>
      <c r="AC33" s="164" t="s">
        <v>69</v>
      </c>
      <c r="AD33" s="165"/>
      <c r="AE33" s="165"/>
      <c r="AF33" s="174"/>
      <c r="AG33" s="174"/>
      <c r="AH33" s="175"/>
      <c r="AI33" s="167" t="n">
        <f aca="false">F33-M33</f>
        <v>83.028</v>
      </c>
      <c r="AJ33" s="168" t="n">
        <f aca="false">(G33-N33)*$B$65/1000</f>
        <v>45.177</v>
      </c>
      <c r="AK33" s="153" t="n">
        <f aca="false">N33*$B$65*(1-T33)/1000</f>
        <v>0</v>
      </c>
      <c r="AL33" s="156" t="n">
        <f aca="false">SUM(AJ33:AK33)</f>
        <v>45.177</v>
      </c>
    </row>
    <row r="34" customFormat="false" ht="20.1" hidden="false" customHeight="true" outlineLevel="0" collapsed="false">
      <c r="A34" s="81" t="s">
        <v>91</v>
      </c>
      <c r="B34" s="46" t="n">
        <v>12067</v>
      </c>
      <c r="C34" s="47" t="n">
        <v>9359</v>
      </c>
      <c r="D34" s="48" t="n">
        <v>0.9</v>
      </c>
      <c r="E34" s="169" t="n">
        <f aca="false">(C34*'Abastecimento de Água'!T34*$B$63/1000)+(('Abastecimento de Água'!U34*'Esgotamento Sanitário'!$B$64*3.6*24)/('Abastecimento de Água'!F34/100))</f>
        <v>1196.8</v>
      </c>
      <c r="F34" s="55" t="n">
        <f aca="false">C34*$B$65/1000</f>
        <v>421.155</v>
      </c>
      <c r="G34" s="170" t="n">
        <f aca="false">'Abastecimento de Água'!E34/'Abastecimento de Água'!G34*'Esgotamento Sanitário'!J34</f>
        <v>0</v>
      </c>
      <c r="H34" s="158" t="n">
        <f aca="false">G34/C34</f>
        <v>0</v>
      </c>
      <c r="I34" s="152" t="s">
        <v>53</v>
      </c>
      <c r="J34" s="153" t="n">
        <v>0</v>
      </c>
      <c r="K34" s="154" t="n">
        <v>0</v>
      </c>
      <c r="L34" s="156" t="n">
        <f aca="false">((G34*'Abastecimento de Água'!T34*'Esgotamento Sanitário'!$B$63)/1000)+('Esgotamento Sanitário'!K34*'Esgotamento Sanitário'!$B$64*3.6*24)</f>
        <v>0</v>
      </c>
      <c r="M34" s="156" t="n">
        <f aca="false">G34*$B$65/1000</f>
        <v>0</v>
      </c>
      <c r="N34" s="187" t="n">
        <v>0</v>
      </c>
      <c r="O34" s="158" t="n">
        <f aca="false">N34/C34</f>
        <v>0</v>
      </c>
      <c r="P34" s="183"/>
      <c r="Q34" s="183"/>
      <c r="R34" s="184"/>
      <c r="S34" s="184"/>
      <c r="T34" s="173"/>
      <c r="U34" s="184"/>
      <c r="V34" s="184"/>
      <c r="W34" s="184"/>
      <c r="X34" s="184"/>
      <c r="Y34" s="184"/>
      <c r="Z34" s="162"/>
      <c r="AA34" s="163" t="s">
        <v>41</v>
      </c>
      <c r="AB34" s="163"/>
      <c r="AC34" s="165"/>
      <c r="AD34" s="165"/>
      <c r="AE34" s="165"/>
      <c r="AF34" s="174"/>
      <c r="AG34" s="174"/>
      <c r="AH34" s="175"/>
      <c r="AI34" s="167" t="n">
        <f aca="false">F34-M34</f>
        <v>421.155</v>
      </c>
      <c r="AJ34" s="168" t="n">
        <f aca="false">(G34-N34)*$B$65/1000</f>
        <v>0</v>
      </c>
      <c r="AK34" s="153" t="n">
        <f aca="false">N34*$B$65*(1-T34)/1000</f>
        <v>0</v>
      </c>
      <c r="AL34" s="156" t="n">
        <f aca="false">SUM(AJ34:AK34)</f>
        <v>0</v>
      </c>
    </row>
    <row r="35" customFormat="false" ht="20.1" hidden="false" customHeight="true" outlineLevel="0" collapsed="false">
      <c r="A35" s="45" t="s">
        <v>92</v>
      </c>
      <c r="B35" s="46" t="n">
        <v>6941</v>
      </c>
      <c r="C35" s="47" t="n">
        <v>3301</v>
      </c>
      <c r="D35" s="48" t="n">
        <v>1</v>
      </c>
      <c r="E35" s="169" t="n">
        <f aca="false">(C35*'Abastecimento de Água'!T35*$B$63/1000)+(('Abastecimento de Água'!U35*'Esgotamento Sanitário'!$B$64*3.6*24)/('Abastecimento de Água'!F35/100))</f>
        <v>307.915068493151</v>
      </c>
      <c r="F35" s="55" t="n">
        <f aca="false">C35*$B$65/1000</f>
        <v>148.545</v>
      </c>
      <c r="G35" s="170" t="n">
        <f aca="false">'Abastecimento de Água'!E35/'Abastecimento de Água'!G35*'Esgotamento Sanitário'!J35</f>
        <v>0</v>
      </c>
      <c r="H35" s="158" t="n">
        <f aca="false">G35/C35</f>
        <v>0</v>
      </c>
      <c r="I35" s="152" t="s">
        <v>53</v>
      </c>
      <c r="J35" s="153" t="n">
        <v>0</v>
      </c>
      <c r="K35" s="154" t="n">
        <v>0</v>
      </c>
      <c r="L35" s="156" t="n">
        <f aca="false">((G35*'Abastecimento de Água'!T35*'Esgotamento Sanitário'!$B$63)/1000)+('Esgotamento Sanitário'!K35*'Esgotamento Sanitário'!$B$64*3.6*24)</f>
        <v>0</v>
      </c>
      <c r="M35" s="156" t="n">
        <f aca="false">G35*$B$65/1000</f>
        <v>0</v>
      </c>
      <c r="N35" s="187" t="n">
        <v>0</v>
      </c>
      <c r="O35" s="158" t="n">
        <f aca="false">N35/C35</f>
        <v>0</v>
      </c>
      <c r="P35" s="183"/>
      <c r="Q35" s="183"/>
      <c r="R35" s="184"/>
      <c r="S35" s="184"/>
      <c r="T35" s="173"/>
      <c r="U35" s="184"/>
      <c r="V35" s="184"/>
      <c r="W35" s="184"/>
      <c r="X35" s="184"/>
      <c r="Y35" s="184"/>
      <c r="Z35" s="162"/>
      <c r="AA35" s="163" t="s">
        <v>41</v>
      </c>
      <c r="AB35" s="163"/>
      <c r="AC35" s="165"/>
      <c r="AD35" s="165"/>
      <c r="AE35" s="165"/>
      <c r="AF35" s="174"/>
      <c r="AG35" s="174"/>
      <c r="AH35" s="175"/>
      <c r="AI35" s="167" t="n">
        <f aca="false">F35-M35</f>
        <v>148.545</v>
      </c>
      <c r="AJ35" s="168" t="n">
        <f aca="false">(G35-N35)*$B$65/1000</f>
        <v>0</v>
      </c>
      <c r="AK35" s="153" t="n">
        <f aca="false">N35*$B$65*(1-T35)/1000</f>
        <v>0</v>
      </c>
      <c r="AL35" s="156" t="n">
        <f aca="false">SUM(AJ35:AK35)</f>
        <v>0</v>
      </c>
    </row>
    <row r="36" customFormat="false" ht="20.1" hidden="false" customHeight="true" outlineLevel="0" collapsed="false">
      <c r="A36" s="45" t="s">
        <v>94</v>
      </c>
      <c r="B36" s="46" t="n">
        <v>20462</v>
      </c>
      <c r="C36" s="47" t="n">
        <v>8984</v>
      </c>
      <c r="D36" s="48" t="n">
        <v>1</v>
      </c>
      <c r="E36" s="169" t="n">
        <f aca="false">(C36*'Abastecimento de Água'!T36*$B$63/1000)+(('Abastecimento de Água'!U36*'Esgotamento Sanitário'!$B$64*3.6*24)/('Abastecimento de Água'!F36/100))</f>
        <v>1428.63262764633</v>
      </c>
      <c r="F36" s="55" t="n">
        <f aca="false">C36*$B$65/1000</f>
        <v>404.28</v>
      </c>
      <c r="G36" s="170" t="n">
        <f aca="false">'Abastecimento de Água'!E36/'Abastecimento de Água'!G36*'Esgotamento Sanitário'!J36</f>
        <v>5707.36742837418</v>
      </c>
      <c r="H36" s="158" t="n">
        <f aca="false">G36/C36</f>
        <v>0.635281325509147</v>
      </c>
      <c r="I36" s="152" t="s">
        <v>40</v>
      </c>
      <c r="J36" s="153" t="n">
        <v>1859</v>
      </c>
      <c r="K36" s="154" t="n">
        <v>7</v>
      </c>
      <c r="L36" s="156" t="n">
        <f aca="false">((G36*'Abastecimento de Água'!T36*'Esgotamento Sanitário'!$B$63)/1000)+('Esgotamento Sanitário'!K36*'Esgotamento Sanitário'!$B$64*3.6*24)</f>
        <v>773.507053588739</v>
      </c>
      <c r="M36" s="156" t="n">
        <f aca="false">G36*$B$65/1000</f>
        <v>256.831534276838</v>
      </c>
      <c r="N36" s="187" t="n">
        <v>0</v>
      </c>
      <c r="O36" s="158" t="n">
        <f aca="false">N36/C36</f>
        <v>0</v>
      </c>
      <c r="P36" s="179" t="s">
        <v>41</v>
      </c>
      <c r="Q36" s="183"/>
      <c r="R36" s="184"/>
      <c r="S36" s="184"/>
      <c r="T36" s="173"/>
      <c r="U36" s="184"/>
      <c r="V36" s="184"/>
      <c r="W36" s="184"/>
      <c r="X36" s="184"/>
      <c r="Y36" s="184"/>
      <c r="Z36" s="162"/>
      <c r="AA36" s="163"/>
      <c r="AB36" s="163"/>
      <c r="AC36" s="164" t="s">
        <v>69</v>
      </c>
      <c r="AD36" s="165"/>
      <c r="AE36" s="165"/>
      <c r="AF36" s="174"/>
      <c r="AG36" s="174"/>
      <c r="AH36" s="175"/>
      <c r="AI36" s="167" t="n">
        <f aca="false">F36-M36</f>
        <v>147.448465723162</v>
      </c>
      <c r="AJ36" s="168" t="n">
        <f aca="false">(G36-N36)*$B$65/1000</f>
        <v>256.831534276838</v>
      </c>
      <c r="AK36" s="153" t="n">
        <f aca="false">N36*$B$65*(1-T36)/1000</f>
        <v>0</v>
      </c>
      <c r="AL36" s="156" t="n">
        <f aca="false">SUM(AJ36:AK36)</f>
        <v>256.831534276838</v>
      </c>
    </row>
    <row r="37" customFormat="false" ht="20.1" hidden="false" customHeight="true" outlineLevel="0" collapsed="false">
      <c r="A37" s="45" t="s">
        <v>95</v>
      </c>
      <c r="B37" s="46" t="n">
        <v>26365</v>
      </c>
      <c r="C37" s="47" t="n">
        <v>23011</v>
      </c>
      <c r="D37" s="48" t="n">
        <v>1</v>
      </c>
      <c r="E37" s="169" t="n">
        <f aca="false">(C37*'Abastecimento de Água'!T37*$B$63/1000)+(('Abastecimento de Água'!U37*'Esgotamento Sanitário'!$B$64*3.6*24)/('Abastecimento de Água'!F37/100))</f>
        <v>2308.98528665652</v>
      </c>
      <c r="F37" s="55" t="n">
        <f aca="false">C37*$B$65/1000</f>
        <v>1035.495</v>
      </c>
      <c r="G37" s="170" t="n">
        <f aca="false">'Abastecimento de Água'!E37/'Abastecimento de Água'!G37*'Esgotamento Sanitário'!J37</f>
        <v>9906.78587699317</v>
      </c>
      <c r="H37" s="158" t="n">
        <f aca="false">G37/C37</f>
        <v>0.430523917995444</v>
      </c>
      <c r="I37" s="152" t="s">
        <v>53</v>
      </c>
      <c r="J37" s="153" t="n">
        <v>2800</v>
      </c>
      <c r="K37" s="154" t="n">
        <v>10</v>
      </c>
      <c r="L37" s="156" t="n">
        <f aca="false">((G37*'Abastecimento de Água'!T37*'Esgotamento Sanitário'!$B$63)/1000)+('Esgotamento Sanitário'!K37*'Esgotamento Sanitário'!$B$64*3.6*24)</f>
        <v>799.49298218242</v>
      </c>
      <c r="M37" s="156" t="n">
        <f aca="false">G37*$B$65/1000</f>
        <v>445.805364464693</v>
      </c>
      <c r="N37" s="187" t="n">
        <v>0</v>
      </c>
      <c r="O37" s="158" t="n">
        <f aca="false">N37/C37</f>
        <v>0</v>
      </c>
      <c r="P37" s="179" t="s">
        <v>41</v>
      </c>
      <c r="Q37" s="183"/>
      <c r="R37" s="184"/>
      <c r="S37" s="184"/>
      <c r="T37" s="173"/>
      <c r="U37" s="184"/>
      <c r="V37" s="184"/>
      <c r="W37" s="184"/>
      <c r="X37" s="184"/>
      <c r="Y37" s="184"/>
      <c r="Z37" s="162"/>
      <c r="AA37" s="163"/>
      <c r="AB37" s="163"/>
      <c r="AC37" s="164" t="s">
        <v>69</v>
      </c>
      <c r="AD37" s="165"/>
      <c r="AE37" s="165"/>
      <c r="AF37" s="174"/>
      <c r="AG37" s="174"/>
      <c r="AH37" s="175"/>
      <c r="AI37" s="167" t="n">
        <f aca="false">F37-M37</f>
        <v>589.689635535307</v>
      </c>
      <c r="AJ37" s="168" t="n">
        <f aca="false">(G37-N37)*$B$65/1000</f>
        <v>445.805364464693</v>
      </c>
      <c r="AK37" s="153" t="n">
        <f aca="false">N37*$B$65*(1-T37)/1000</f>
        <v>0</v>
      </c>
      <c r="AL37" s="156" t="n">
        <f aca="false">SUM(AJ37:AK37)</f>
        <v>445.805364464693</v>
      </c>
    </row>
    <row r="38" customFormat="false" ht="20.1" hidden="false" customHeight="true" outlineLevel="0" collapsed="false">
      <c r="A38" s="45" t="s">
        <v>97</v>
      </c>
      <c r="B38" s="46" t="n">
        <v>11213</v>
      </c>
      <c r="C38" s="47" t="n">
        <v>2495</v>
      </c>
      <c r="D38" s="48" t="n">
        <v>1</v>
      </c>
      <c r="E38" s="169" t="n">
        <f aca="false">(C38*'Abastecimento de Água'!T38*$B$63/1000)+(('Abastecimento de Água'!U38*'Esgotamento Sanitário'!$B$64*3.6*24)/('Abastecimento de Água'!F38/100))</f>
        <v>308.738253056415</v>
      </c>
      <c r="F38" s="55" t="n">
        <f aca="false">C38*$B$65/1000</f>
        <v>112.275</v>
      </c>
      <c r="G38" s="170" t="n">
        <f aca="false">'Abastecimento de Água'!E38/'Abastecimento de Água'!G38*'Esgotamento Sanitário'!J38</f>
        <v>2304.45719178082</v>
      </c>
      <c r="H38" s="158" t="n">
        <f aca="false">G38/C38</f>
        <v>0.923630136986302</v>
      </c>
      <c r="I38" s="152" t="s">
        <v>53</v>
      </c>
      <c r="J38" s="153" t="n">
        <v>580</v>
      </c>
      <c r="K38" s="154" t="n">
        <v>1</v>
      </c>
      <c r="L38" s="156" t="n">
        <f aca="false">((G38*'Abastecimento de Água'!T38*'Esgotamento Sanitário'!$B$63)/1000)+('Esgotamento Sanitário'!K38*'Esgotamento Sanitário'!$B$64*3.6*24)</f>
        <v>182.308448114093</v>
      </c>
      <c r="M38" s="156" t="n">
        <f aca="false">G38*$B$65/1000</f>
        <v>103.700573630137</v>
      </c>
      <c r="N38" s="187" t="n">
        <v>0</v>
      </c>
      <c r="O38" s="158" t="n">
        <f aca="false">N38/C38</f>
        <v>0</v>
      </c>
      <c r="P38" s="179" t="s">
        <v>41</v>
      </c>
      <c r="Q38" s="183"/>
      <c r="R38" s="184"/>
      <c r="S38" s="184"/>
      <c r="T38" s="173"/>
      <c r="U38" s="184"/>
      <c r="V38" s="184"/>
      <c r="W38" s="184"/>
      <c r="X38" s="184"/>
      <c r="Y38" s="184"/>
      <c r="Z38" s="162"/>
      <c r="AA38" s="163"/>
      <c r="AB38" s="163"/>
      <c r="AC38" s="164" t="s">
        <v>69</v>
      </c>
      <c r="AD38" s="165"/>
      <c r="AE38" s="165"/>
      <c r="AF38" s="174"/>
      <c r="AG38" s="174"/>
      <c r="AH38" s="175"/>
      <c r="AI38" s="167" t="n">
        <f aca="false">F38-M38</f>
        <v>8.57442636986302</v>
      </c>
      <c r="AJ38" s="168" t="n">
        <f aca="false">(G38-N38)*$B$65/1000</f>
        <v>103.700573630137</v>
      </c>
      <c r="AK38" s="153" t="n">
        <f aca="false">N38*$B$65*(1-T38)/1000</f>
        <v>0</v>
      </c>
      <c r="AL38" s="156" t="n">
        <f aca="false">SUM(AJ38:AK38)</f>
        <v>103.700573630137</v>
      </c>
    </row>
    <row r="39" customFormat="false" ht="20.1" hidden="false" customHeight="true" outlineLevel="0" collapsed="false">
      <c r="A39" s="45" t="s">
        <v>99</v>
      </c>
      <c r="B39" s="46" t="n">
        <v>7166</v>
      </c>
      <c r="C39" s="47" t="n">
        <v>2534</v>
      </c>
      <c r="D39" s="48" t="n">
        <v>0.95</v>
      </c>
      <c r="E39" s="169" t="n">
        <f aca="false">(C39*'Abastecimento de Água'!T39*$B$63/1000)+(('Abastecimento de Água'!U39*'Esgotamento Sanitário'!$B$64*3.6*24)/('Abastecimento de Água'!F39/100))</f>
        <v>169.01052631579</v>
      </c>
      <c r="F39" s="55" t="n">
        <f aca="false">C39*$B$65/1000</f>
        <v>114.03</v>
      </c>
      <c r="G39" s="170" t="n">
        <f aca="false">'Abastecimento de Água'!E39/'Abastecimento de Água'!G39*'Esgotamento Sanitário'!J39</f>
        <v>2541.49070945946</v>
      </c>
      <c r="H39" s="158" t="n">
        <f aca="false">G39/C39</f>
        <v>1.00295608108108</v>
      </c>
      <c r="I39" s="152" t="s">
        <v>53</v>
      </c>
      <c r="J39" s="153" t="n">
        <v>625</v>
      </c>
      <c r="K39" s="154" t="n">
        <v>2</v>
      </c>
      <c r="L39" s="156" t="n">
        <f aca="false">((G39*'Abastecimento de Água'!T39*'Esgotamento Sanitário'!$B$63)/1000)+('Esgotamento Sanitário'!K39*'Esgotamento Sanitário'!$B$64*3.6*24)</f>
        <v>167.583648648649</v>
      </c>
      <c r="M39" s="156" t="n">
        <f aca="false">G39*$B$65/1000</f>
        <v>114.367081925676</v>
      </c>
      <c r="N39" s="187" t="n">
        <v>0</v>
      </c>
      <c r="O39" s="158" t="n">
        <f aca="false">N39/C39</f>
        <v>0</v>
      </c>
      <c r="P39" s="179" t="s">
        <v>41</v>
      </c>
      <c r="Q39" s="183"/>
      <c r="R39" s="184"/>
      <c r="S39" s="184"/>
      <c r="T39" s="173"/>
      <c r="U39" s="184"/>
      <c r="V39" s="184"/>
      <c r="W39" s="184"/>
      <c r="X39" s="184"/>
      <c r="Y39" s="184"/>
      <c r="Z39" s="162"/>
      <c r="AA39" s="163"/>
      <c r="AB39" s="163"/>
      <c r="AC39" s="164" t="s">
        <v>69</v>
      </c>
      <c r="AD39" s="165"/>
      <c r="AE39" s="165"/>
      <c r="AF39" s="174"/>
      <c r="AG39" s="174"/>
      <c r="AH39" s="175"/>
      <c r="AI39" s="167" t="n">
        <f aca="false">F39-M39</f>
        <v>-0.337081925675662</v>
      </c>
      <c r="AJ39" s="168" t="n">
        <f aca="false">(G39-N39)*$B$65/1000</f>
        <v>114.367081925676</v>
      </c>
      <c r="AK39" s="153" t="n">
        <f aca="false">N39*$B$65*(1-T39)/1000</f>
        <v>0</v>
      </c>
      <c r="AL39" s="156" t="n">
        <f aca="false">SUM(AJ39:AK39)</f>
        <v>114.367081925676</v>
      </c>
    </row>
    <row r="40" customFormat="false" ht="20.1" hidden="false" customHeight="true" outlineLevel="0" collapsed="false">
      <c r="A40" s="45" t="s">
        <v>101</v>
      </c>
      <c r="B40" s="46" t="n">
        <v>6592</v>
      </c>
      <c r="C40" s="47" t="n">
        <v>2497</v>
      </c>
      <c r="D40" s="48" t="n">
        <v>1</v>
      </c>
      <c r="E40" s="169" t="n">
        <f aca="false">(C40*'Abastecimento de Água'!T40*$B$63/1000)+(('Abastecimento de Água'!U40*'Esgotamento Sanitário'!$B$64*3.6*24)/('Abastecimento de Água'!F40/100))</f>
        <v>316.40404040404</v>
      </c>
      <c r="F40" s="55" t="n">
        <f aca="false">C40*$B$65/1000</f>
        <v>112.365</v>
      </c>
      <c r="G40" s="170" t="n">
        <f aca="false">'Abastecimento de Água'!E40/'Abastecimento de Água'!G40*'Esgotamento Sanitário'!J40</f>
        <v>0</v>
      </c>
      <c r="H40" s="158" t="n">
        <f aca="false">G40/C40</f>
        <v>0</v>
      </c>
      <c r="I40" s="152" t="s">
        <v>53</v>
      </c>
      <c r="J40" s="153" t="n">
        <v>0</v>
      </c>
      <c r="K40" s="154" t="n">
        <v>0</v>
      </c>
      <c r="L40" s="156" t="n">
        <f aca="false">((G40*'Abastecimento de Água'!T40*'Esgotamento Sanitário'!$B$63)/1000)+('Esgotamento Sanitário'!K40*'Esgotamento Sanitário'!$B$64*3.6*24)</f>
        <v>0</v>
      </c>
      <c r="M40" s="156" t="n">
        <f aca="false">G40*$B$65/1000</f>
        <v>0</v>
      </c>
      <c r="N40" s="187" t="n">
        <v>0</v>
      </c>
      <c r="O40" s="158" t="n">
        <f aca="false">N40/C40</f>
        <v>0</v>
      </c>
      <c r="P40" s="183"/>
      <c r="Q40" s="183"/>
      <c r="R40" s="184"/>
      <c r="S40" s="184"/>
      <c r="T40" s="173"/>
      <c r="U40" s="184"/>
      <c r="V40" s="184"/>
      <c r="W40" s="184"/>
      <c r="X40" s="184"/>
      <c r="Y40" s="184"/>
      <c r="Z40" s="162"/>
      <c r="AA40" s="163" t="s">
        <v>41</v>
      </c>
      <c r="AB40" s="163"/>
      <c r="AC40" s="165"/>
      <c r="AD40" s="165"/>
      <c r="AE40" s="165"/>
      <c r="AF40" s="174"/>
      <c r="AG40" s="174"/>
      <c r="AH40" s="175"/>
      <c r="AI40" s="167" t="n">
        <f aca="false">F40-M40</f>
        <v>112.365</v>
      </c>
      <c r="AJ40" s="168" t="n">
        <f aca="false">(G40-N40)*$B$65/1000</f>
        <v>0</v>
      </c>
      <c r="AK40" s="153" t="n">
        <f aca="false">N40*$B$65*(1-T40)/1000</f>
        <v>0</v>
      </c>
      <c r="AL40" s="156" t="n">
        <f aca="false">SUM(AJ40:AK40)</f>
        <v>0</v>
      </c>
    </row>
    <row r="41" customFormat="false" ht="20.1" hidden="false" customHeight="true" outlineLevel="0" collapsed="false">
      <c r="A41" s="45" t="s">
        <v>102</v>
      </c>
      <c r="B41" s="46" t="n">
        <v>10425</v>
      </c>
      <c r="C41" s="47" t="n">
        <v>2787</v>
      </c>
      <c r="D41" s="48" t="n">
        <v>0.95</v>
      </c>
      <c r="E41" s="169" t="n">
        <f aca="false">(C41*'Abastecimento de Água'!T41*$B$63/1000)+(('Abastecimento de Água'!U41*'Esgotamento Sanitário'!$B$64*3.6*24)/('Abastecimento de Água'!F41/100))</f>
        <v>287.765262979875</v>
      </c>
      <c r="F41" s="55" t="n">
        <f aca="false">C41*$B$65/1000</f>
        <v>125.415</v>
      </c>
      <c r="G41" s="170" t="n">
        <f aca="false">'Abastecimento de Água'!E41/'Abastecimento de Água'!G41*'Esgotamento Sanitário'!J41</f>
        <v>2711.82608557845</v>
      </c>
      <c r="H41" s="158" t="n">
        <f aca="false">G41/C41</f>
        <v>0.973026941362916</v>
      </c>
      <c r="I41" s="152" t="s">
        <v>53</v>
      </c>
      <c r="J41" s="153" t="n">
        <v>758</v>
      </c>
      <c r="K41" s="154" t="n">
        <v>3</v>
      </c>
      <c r="L41" s="156" t="n">
        <f aca="false">((G41*'Abastecimento de Água'!T41*'Esgotamento Sanitário'!$B$63)/1000)+('Esgotamento Sanitário'!K41*'Esgotamento Sanitário'!$B$64*3.6*24)</f>
        <v>207.29590517335</v>
      </c>
      <c r="M41" s="156" t="n">
        <f aca="false">G41*$B$65/1000</f>
        <v>122.03217385103</v>
      </c>
      <c r="N41" s="187" t="n">
        <v>0</v>
      </c>
      <c r="O41" s="158" t="n">
        <f aca="false">N41/C41</f>
        <v>0</v>
      </c>
      <c r="P41" s="179" t="s">
        <v>41</v>
      </c>
      <c r="Q41" s="183"/>
      <c r="R41" s="184"/>
      <c r="S41" s="184"/>
      <c r="T41" s="173"/>
      <c r="U41" s="184"/>
      <c r="V41" s="184"/>
      <c r="W41" s="184"/>
      <c r="X41" s="184"/>
      <c r="Y41" s="184"/>
      <c r="Z41" s="162"/>
      <c r="AA41" s="163"/>
      <c r="AB41" s="163"/>
      <c r="AC41" s="164" t="s">
        <v>69</v>
      </c>
      <c r="AD41" s="165"/>
      <c r="AE41" s="165"/>
      <c r="AF41" s="174"/>
      <c r="AG41" s="174"/>
      <c r="AH41" s="175"/>
      <c r="AI41" s="167" t="n">
        <f aca="false">F41-M41</f>
        <v>3.38282614896987</v>
      </c>
      <c r="AJ41" s="168" t="n">
        <f aca="false">(G41-N41)*$B$65/1000</f>
        <v>122.03217385103</v>
      </c>
      <c r="AK41" s="153" t="n">
        <f aca="false">N41*$B$65*(1-T41)/1000</f>
        <v>0</v>
      </c>
      <c r="AL41" s="156" t="n">
        <f aca="false">SUM(AJ41:AK41)</f>
        <v>122.03217385103</v>
      </c>
    </row>
    <row r="42" customFormat="false" ht="20.1" hidden="false" customHeight="true" outlineLevel="0" collapsed="false">
      <c r="A42" s="45" t="s">
        <v>104</v>
      </c>
      <c r="B42" s="46" t="n">
        <v>7963</v>
      </c>
      <c r="C42" s="47" t="n">
        <v>2990</v>
      </c>
      <c r="D42" s="48" t="n">
        <v>0.5</v>
      </c>
      <c r="E42" s="169" t="n">
        <f aca="false">(C42*'Abastecimento de Água'!T42*$B$63/1000)+(('Abastecimento de Água'!U42*'Esgotamento Sanitário'!$B$64*3.6*24)/('Abastecimento de Água'!F42/100))</f>
        <v>383.257935182092</v>
      </c>
      <c r="F42" s="55" t="n">
        <f aca="false">C42*$B$65/1000</f>
        <v>134.55</v>
      </c>
      <c r="G42" s="170" t="n">
        <f aca="false">'Abastecimento de Água'!E42/'Abastecimento de Água'!G42*'Esgotamento Sanitário'!J42</f>
        <v>0</v>
      </c>
      <c r="H42" s="158" t="n">
        <f aca="false">G42/C42</f>
        <v>0</v>
      </c>
      <c r="I42" s="152" t="s">
        <v>53</v>
      </c>
      <c r="J42" s="153" t="n">
        <v>0</v>
      </c>
      <c r="K42" s="154" t="n">
        <v>0</v>
      </c>
      <c r="L42" s="156" t="n">
        <f aca="false">((G42*'Abastecimento de Água'!T42*'Esgotamento Sanitário'!$B$63)/1000)+('Esgotamento Sanitário'!K42*'Esgotamento Sanitário'!$B$64*3.6*24)</f>
        <v>0</v>
      </c>
      <c r="M42" s="156" t="n">
        <f aca="false">G42*$B$65/1000</f>
        <v>0</v>
      </c>
      <c r="N42" s="187" t="n">
        <v>0</v>
      </c>
      <c r="O42" s="158" t="n">
        <f aca="false">N42/C42</f>
        <v>0</v>
      </c>
      <c r="P42" s="183"/>
      <c r="Q42" s="183"/>
      <c r="R42" s="184"/>
      <c r="S42" s="184"/>
      <c r="T42" s="173"/>
      <c r="U42" s="184"/>
      <c r="V42" s="184"/>
      <c r="W42" s="184"/>
      <c r="X42" s="184"/>
      <c r="Y42" s="184"/>
      <c r="Z42" s="162"/>
      <c r="AA42" s="163" t="s">
        <v>41</v>
      </c>
      <c r="AB42" s="163"/>
      <c r="AC42" s="165"/>
      <c r="AD42" s="165"/>
      <c r="AE42" s="165"/>
      <c r="AF42" s="174"/>
      <c r="AG42" s="174"/>
      <c r="AH42" s="175"/>
      <c r="AI42" s="167" t="n">
        <f aca="false">F42-M42</f>
        <v>134.55</v>
      </c>
      <c r="AJ42" s="168" t="n">
        <f aca="false">(G42-N42)*$B$65/1000</f>
        <v>0</v>
      </c>
      <c r="AK42" s="153" t="n">
        <f aca="false">N42*$B$65*(1-T42)/1000</f>
        <v>0</v>
      </c>
      <c r="AL42" s="156" t="n">
        <f aca="false">SUM(AJ42:AK42)</f>
        <v>0</v>
      </c>
    </row>
    <row r="43" customFormat="false" ht="20.1" hidden="false" customHeight="true" outlineLevel="0" collapsed="false">
      <c r="A43" s="45" t="s">
        <v>106</v>
      </c>
      <c r="B43" s="46" t="n">
        <v>19404</v>
      </c>
      <c r="C43" s="47" t="n">
        <v>6221</v>
      </c>
      <c r="D43" s="48" t="n">
        <v>1</v>
      </c>
      <c r="E43" s="169" t="n">
        <f aca="false">(C43*'Abastecimento de Água'!T43*$B$63/1000)+(('Abastecimento de Água'!U43*'Esgotamento Sanitário'!$B$64*3.6*24)/('Abastecimento de Água'!F43/100))</f>
        <v>837.065217391304</v>
      </c>
      <c r="F43" s="55" t="n">
        <f aca="false">C43*$B$65/1000</f>
        <v>279.945</v>
      </c>
      <c r="G43" s="170" t="n">
        <f aca="false">'Abastecimento de Água'!E43/'Abastecimento de Água'!G43*'Esgotamento Sanitário'!J43</f>
        <v>2758.90486965076</v>
      </c>
      <c r="H43" s="158" t="n">
        <f aca="false">G43/C43</f>
        <v>0.443482538121003</v>
      </c>
      <c r="I43" s="152" t="s">
        <v>53</v>
      </c>
      <c r="J43" s="153" t="n">
        <v>980</v>
      </c>
      <c r="K43" s="154" t="n">
        <v>5</v>
      </c>
      <c r="L43" s="156" t="n">
        <f aca="false">((G43*'Abastecimento de Água'!T43*'Esgotamento Sanitário'!$B$63)/1000)+('Esgotamento Sanitário'!K43*'Esgotamento Sanitário'!$B$64*3.6*24)</f>
        <v>249.379832759469</v>
      </c>
      <c r="M43" s="156" t="n">
        <f aca="false">G43*$B$65/1000</f>
        <v>124.150719134284</v>
      </c>
      <c r="N43" s="187" t="n">
        <v>0</v>
      </c>
      <c r="O43" s="158" t="n">
        <f aca="false">N43/C43</f>
        <v>0</v>
      </c>
      <c r="P43" s="188" t="s">
        <v>41</v>
      </c>
      <c r="Q43" s="183"/>
      <c r="R43" s="184"/>
      <c r="S43" s="184"/>
      <c r="T43" s="173"/>
      <c r="U43" s="184"/>
      <c r="V43" s="184"/>
      <c r="W43" s="184"/>
      <c r="X43" s="184"/>
      <c r="Y43" s="184"/>
      <c r="Z43" s="162"/>
      <c r="AA43" s="163"/>
      <c r="AB43" s="163"/>
      <c r="AC43" s="164" t="s">
        <v>69</v>
      </c>
      <c r="AD43" s="165"/>
      <c r="AE43" s="165"/>
      <c r="AF43" s="174"/>
      <c r="AG43" s="174"/>
      <c r="AH43" s="175"/>
      <c r="AI43" s="167" t="n">
        <f aca="false">F43-M43</f>
        <v>155.794280865716</v>
      </c>
      <c r="AJ43" s="168" t="n">
        <f aca="false">(G43-N43)*$B$65/1000</f>
        <v>124.150719134284</v>
      </c>
      <c r="AK43" s="153" t="n">
        <f aca="false">N43*$B$65*(1-T43)/1000</f>
        <v>0</v>
      </c>
      <c r="AL43" s="156" t="n">
        <f aca="false">SUM(AJ43:AK43)</f>
        <v>124.150719134284</v>
      </c>
    </row>
    <row r="44" customFormat="false" ht="20.1" hidden="false" customHeight="true" outlineLevel="0" collapsed="false">
      <c r="A44" s="45" t="s">
        <v>108</v>
      </c>
      <c r="B44" s="46" t="n">
        <v>10377</v>
      </c>
      <c r="C44" s="47" t="n">
        <v>4611</v>
      </c>
      <c r="D44" s="48" t="n">
        <v>1</v>
      </c>
      <c r="E44" s="169" t="n">
        <f aca="false">(C44*'Abastecimento de Água'!T44*$B$63/1000)+(('Abastecimento de Água'!U44*'Esgotamento Sanitário'!$B$64*3.6*24)/('Abastecimento de Água'!F44/100))</f>
        <v>593.510806697108</v>
      </c>
      <c r="F44" s="55" t="n">
        <f aca="false">C44*$B$65/1000</f>
        <v>207.495</v>
      </c>
      <c r="G44" s="170" t="n">
        <f aca="false">'Abastecimento de Água'!E44/'Abastecimento de Água'!G44*'Esgotamento Sanitário'!J44</f>
        <v>0</v>
      </c>
      <c r="H44" s="158" t="n">
        <f aca="false">G44/C44</f>
        <v>0</v>
      </c>
      <c r="I44" s="152" t="s">
        <v>53</v>
      </c>
      <c r="J44" s="153" t="n">
        <v>0</v>
      </c>
      <c r="K44" s="154" t="n">
        <v>0</v>
      </c>
      <c r="L44" s="156" t="n">
        <f aca="false">((G44*'Abastecimento de Água'!T44*'Esgotamento Sanitário'!$B$63)/1000)+('Esgotamento Sanitário'!K44*'Esgotamento Sanitário'!$B$64*3.6*24)</f>
        <v>0</v>
      </c>
      <c r="M44" s="156" t="n">
        <f aca="false">G44*$B$65/1000</f>
        <v>0</v>
      </c>
      <c r="N44" s="187" t="n">
        <v>0</v>
      </c>
      <c r="O44" s="158" t="n">
        <f aca="false">N44/C44</f>
        <v>0</v>
      </c>
      <c r="P44" s="183"/>
      <c r="Q44" s="183"/>
      <c r="R44" s="184"/>
      <c r="S44" s="184"/>
      <c r="T44" s="173"/>
      <c r="U44" s="184"/>
      <c r="V44" s="184"/>
      <c r="W44" s="184"/>
      <c r="X44" s="184"/>
      <c r="Y44" s="184"/>
      <c r="Z44" s="162"/>
      <c r="AA44" s="163" t="s">
        <v>41</v>
      </c>
      <c r="AB44" s="163"/>
      <c r="AC44" s="165"/>
      <c r="AD44" s="165"/>
      <c r="AE44" s="165"/>
      <c r="AF44" s="174"/>
      <c r="AG44" s="174"/>
      <c r="AH44" s="175"/>
      <c r="AI44" s="167" t="n">
        <f aca="false">F44-M44</f>
        <v>207.495</v>
      </c>
      <c r="AJ44" s="168" t="n">
        <f aca="false">(G44-N44)*$B$65/1000</f>
        <v>0</v>
      </c>
      <c r="AK44" s="153" t="n">
        <f aca="false">N44*$B$65*(1-T44)/1000</f>
        <v>0</v>
      </c>
      <c r="AL44" s="156" t="n">
        <f aca="false">SUM(AJ44:AK44)</f>
        <v>0</v>
      </c>
    </row>
    <row r="45" customFormat="false" ht="20.1" hidden="false" customHeight="true" outlineLevel="0" collapsed="false">
      <c r="A45" s="45" t="s">
        <v>110</v>
      </c>
      <c r="B45" s="46" t="n">
        <v>11027</v>
      </c>
      <c r="C45" s="47" t="n">
        <v>10374</v>
      </c>
      <c r="D45" s="48" t="n">
        <v>1</v>
      </c>
      <c r="E45" s="169" t="n">
        <f aca="false">(C45*'Abastecimento de Água'!T45*$B$63/1000)+(('Abastecimento de Água'!U45*'Esgotamento Sanitário'!$B$64*3.6*24)/('Abastecimento de Água'!F45/100))</f>
        <v>1231.22883922134</v>
      </c>
      <c r="F45" s="55" t="n">
        <f aca="false">C45*$B$65/1000</f>
        <v>466.83</v>
      </c>
      <c r="G45" s="170" t="n">
        <f aca="false">'Abastecimento de Água'!E45/'Abastecimento de Água'!G45*'Esgotamento Sanitário'!J45</f>
        <v>0</v>
      </c>
      <c r="H45" s="158" t="n">
        <f aca="false">G45/C45</f>
        <v>0</v>
      </c>
      <c r="I45" s="152" t="s">
        <v>53</v>
      </c>
      <c r="J45" s="153" t="n">
        <v>0</v>
      </c>
      <c r="K45" s="154" t="n">
        <v>0</v>
      </c>
      <c r="L45" s="156" t="n">
        <f aca="false">((G45*'Abastecimento de Água'!T45*'Esgotamento Sanitário'!$B$63)/1000)+('Esgotamento Sanitário'!K45*'Esgotamento Sanitário'!$B$64*3.6*24)</f>
        <v>0</v>
      </c>
      <c r="M45" s="156" t="n">
        <f aca="false">G45*$B$65/1000</f>
        <v>0</v>
      </c>
      <c r="N45" s="187" t="n">
        <v>0</v>
      </c>
      <c r="O45" s="158" t="n">
        <f aca="false">N45/C45</f>
        <v>0</v>
      </c>
      <c r="P45" s="183"/>
      <c r="Q45" s="183"/>
      <c r="R45" s="184"/>
      <c r="S45" s="184"/>
      <c r="T45" s="173"/>
      <c r="U45" s="184"/>
      <c r="V45" s="184"/>
      <c r="W45" s="184"/>
      <c r="X45" s="184"/>
      <c r="Y45" s="184"/>
      <c r="Z45" s="162"/>
      <c r="AA45" s="163" t="s">
        <v>41</v>
      </c>
      <c r="AB45" s="163"/>
      <c r="AC45" s="165"/>
      <c r="AD45" s="165"/>
      <c r="AE45" s="165"/>
      <c r="AF45" s="174"/>
      <c r="AG45" s="174"/>
      <c r="AH45" s="175"/>
      <c r="AI45" s="167" t="n">
        <f aca="false">F45-M45</f>
        <v>466.83</v>
      </c>
      <c r="AJ45" s="168" t="n">
        <f aca="false">(G45-N45)*$B$65/1000</f>
        <v>0</v>
      </c>
      <c r="AK45" s="153" t="n">
        <f aca="false">N45*$B$65*(1-T45)/1000</f>
        <v>0</v>
      </c>
      <c r="AL45" s="156" t="n">
        <f aca="false">SUM(AJ45:AK45)</f>
        <v>0</v>
      </c>
    </row>
    <row r="46" customFormat="false" ht="20.1" hidden="false" customHeight="true" outlineLevel="0" collapsed="false">
      <c r="A46" s="81" t="s">
        <v>111</v>
      </c>
      <c r="B46" s="46" t="n">
        <v>8696</v>
      </c>
      <c r="C46" s="47" t="n">
        <v>1859</v>
      </c>
      <c r="D46" s="48" t="n">
        <v>0.3</v>
      </c>
      <c r="E46" s="169" t="n">
        <f aca="false">(C46*'Abastecimento de Água'!T46*$B$63/1000)+(('Abastecimento de Água'!U46*'Esgotamento Sanitário'!$B$64*3.6*24)/('Abastecimento de Água'!F46/100))</f>
        <v>402.484210526316</v>
      </c>
      <c r="F46" s="55" t="n">
        <f aca="false">C46*$B$65/1000</f>
        <v>83.655</v>
      </c>
      <c r="G46" s="170" t="n">
        <f aca="false">'Abastecimento de Água'!E46/'Abastecimento de Água'!G46*'Esgotamento Sanitário'!J46</f>
        <v>0</v>
      </c>
      <c r="H46" s="158" t="n">
        <f aca="false">G46/C46</f>
        <v>0</v>
      </c>
      <c r="I46" s="152" t="s">
        <v>53</v>
      </c>
      <c r="J46" s="153" t="n">
        <v>0</v>
      </c>
      <c r="K46" s="154" t="n">
        <v>0</v>
      </c>
      <c r="L46" s="156" t="n">
        <f aca="false">((G46*'Abastecimento de Água'!T46*'Esgotamento Sanitário'!$B$63)/1000)+('Esgotamento Sanitário'!K46*'Esgotamento Sanitário'!$B$64*3.6*24)</f>
        <v>0</v>
      </c>
      <c r="M46" s="156" t="n">
        <f aca="false">G46*$B$65/1000</f>
        <v>0</v>
      </c>
      <c r="N46" s="187" t="n">
        <v>0</v>
      </c>
      <c r="O46" s="158" t="n">
        <f aca="false">N46/C46</f>
        <v>0</v>
      </c>
      <c r="P46" s="183"/>
      <c r="Q46" s="183"/>
      <c r="R46" s="184"/>
      <c r="S46" s="184"/>
      <c r="T46" s="173"/>
      <c r="U46" s="184"/>
      <c r="V46" s="184"/>
      <c r="W46" s="184"/>
      <c r="X46" s="184"/>
      <c r="Y46" s="184"/>
      <c r="Z46" s="162"/>
      <c r="AA46" s="163" t="s">
        <v>41</v>
      </c>
      <c r="AB46" s="163"/>
      <c r="AC46" s="165"/>
      <c r="AD46" s="165"/>
      <c r="AE46" s="165"/>
      <c r="AF46" s="174"/>
      <c r="AG46" s="174"/>
      <c r="AH46" s="175"/>
      <c r="AI46" s="167" t="n">
        <f aca="false">F46-M46</f>
        <v>83.655</v>
      </c>
      <c r="AJ46" s="168" t="n">
        <f aca="false">(G46-N46)*$B$65/1000</f>
        <v>0</v>
      </c>
      <c r="AK46" s="153" t="n">
        <f aca="false">N46*$B$65*(1-T46)/1000</f>
        <v>0</v>
      </c>
      <c r="AL46" s="156" t="n">
        <f aca="false">SUM(AJ46:AK46)</f>
        <v>0</v>
      </c>
    </row>
    <row r="47" customFormat="false" ht="20.1" hidden="false" customHeight="true" outlineLevel="0" collapsed="false">
      <c r="A47" s="45" t="s">
        <v>112</v>
      </c>
      <c r="B47" s="46" t="n">
        <v>77368</v>
      </c>
      <c r="C47" s="47" t="n">
        <v>66245</v>
      </c>
      <c r="D47" s="48" t="n">
        <v>1</v>
      </c>
      <c r="E47" s="169" t="n">
        <f aca="false">(C47*'Abastecimento de Água'!T47*$B$63/1000)+(('Abastecimento de Água'!U47*'Esgotamento Sanitário'!$B$64*3.6*24)/('Abastecimento de Água'!F47/100))</f>
        <v>6610.9701674277</v>
      </c>
      <c r="F47" s="55" t="n">
        <f aca="false">C47*$B$65/1000</f>
        <v>2981.025</v>
      </c>
      <c r="G47" s="170" t="n">
        <f aca="false">'Abastecimento de Água'!E47/'Abastecimento de Água'!G47*'Esgotamento Sanitário'!J47</f>
        <v>5149.60850200147</v>
      </c>
      <c r="H47" s="158" t="n">
        <f aca="false">G47/C47</f>
        <v>0.0777358065061735</v>
      </c>
      <c r="I47" s="152" t="s">
        <v>53</v>
      </c>
      <c r="J47" s="153" t="n">
        <v>1532</v>
      </c>
      <c r="K47" s="154" t="n">
        <v>13</v>
      </c>
      <c r="L47" s="156" t="n">
        <f aca="false">((G47*'Abastecimento de Água'!T47*'Esgotamento Sanitário'!$B$63)/1000)+('Esgotamento Sanitário'!K47*'Esgotamento Sanitário'!$B$64*3.6*24)</f>
        <v>587.803821776474</v>
      </c>
      <c r="M47" s="156" t="n">
        <f aca="false">G47*$B$65/1000</f>
        <v>231.732382590066</v>
      </c>
      <c r="N47" s="187" t="n">
        <v>0</v>
      </c>
      <c r="O47" s="158" t="n">
        <f aca="false">N47/C47</f>
        <v>0</v>
      </c>
      <c r="P47" s="179" t="s">
        <v>41</v>
      </c>
      <c r="Q47" s="183"/>
      <c r="R47" s="184"/>
      <c r="S47" s="184"/>
      <c r="T47" s="173"/>
      <c r="U47" s="184"/>
      <c r="V47" s="184"/>
      <c r="W47" s="184"/>
      <c r="X47" s="184"/>
      <c r="Y47" s="184"/>
      <c r="Z47" s="162"/>
      <c r="AA47" s="163"/>
      <c r="AB47" s="163"/>
      <c r="AC47" s="164" t="s">
        <v>69</v>
      </c>
      <c r="AD47" s="165"/>
      <c r="AE47" s="165"/>
      <c r="AF47" s="174"/>
      <c r="AG47" s="174"/>
      <c r="AH47" s="175"/>
      <c r="AI47" s="167" t="n">
        <f aca="false">F47-M47</f>
        <v>2749.29261740993</v>
      </c>
      <c r="AJ47" s="168" t="n">
        <f aca="false">(G47-N47)*$B$65/1000</f>
        <v>231.732382590066</v>
      </c>
      <c r="AK47" s="153" t="n">
        <f aca="false">N47*$B$65*(1-T47)/1000</f>
        <v>0</v>
      </c>
      <c r="AL47" s="156" t="n">
        <f aca="false">SUM(AJ47:AK47)</f>
        <v>231.732382590066</v>
      </c>
    </row>
    <row r="48" customFormat="false" ht="20.1" hidden="false" customHeight="true" outlineLevel="0" collapsed="false">
      <c r="A48" s="45" t="s">
        <v>113</v>
      </c>
      <c r="B48" s="46" t="n">
        <v>20228</v>
      </c>
      <c r="C48" s="47" t="n">
        <v>8250</v>
      </c>
      <c r="D48" s="48" t="n">
        <v>1</v>
      </c>
      <c r="E48" s="169" t="n">
        <f aca="false">(C48*'Abastecimento de Água'!T48*$B$63/1000)+(('Abastecimento de Água'!U48*'Esgotamento Sanitário'!$B$64*3.6*24)/('Abastecimento de Água'!F48/100))</f>
        <v>771.189497716895</v>
      </c>
      <c r="F48" s="55" t="n">
        <f aca="false">C48*$B$65/1000</f>
        <v>371.25</v>
      </c>
      <c r="G48" s="170" t="n">
        <f aca="false">'Abastecimento de Água'!E48/'Abastecimento de Água'!G48*'Esgotamento Sanitário'!J48</f>
        <v>0</v>
      </c>
      <c r="H48" s="158" t="n">
        <f aca="false">G48/C48</f>
        <v>0</v>
      </c>
      <c r="I48" s="152" t="s">
        <v>53</v>
      </c>
      <c r="J48" s="153" t="n">
        <v>0</v>
      </c>
      <c r="K48" s="154" t="n">
        <v>0</v>
      </c>
      <c r="L48" s="156" t="n">
        <f aca="false">((G48*'Abastecimento de Água'!T48*'Esgotamento Sanitário'!$B$63)/1000)+('Esgotamento Sanitário'!K48*'Esgotamento Sanitário'!$B$64*3.6*24)</f>
        <v>0</v>
      </c>
      <c r="M48" s="156" t="n">
        <f aca="false">G48*$B$65/1000</f>
        <v>0</v>
      </c>
      <c r="N48" s="187" t="n">
        <v>0</v>
      </c>
      <c r="O48" s="158" t="n">
        <f aca="false">N48/C48</f>
        <v>0</v>
      </c>
      <c r="P48" s="183"/>
      <c r="Q48" s="183"/>
      <c r="R48" s="184"/>
      <c r="S48" s="184"/>
      <c r="T48" s="173"/>
      <c r="U48" s="184"/>
      <c r="V48" s="184"/>
      <c r="W48" s="184"/>
      <c r="X48" s="184"/>
      <c r="Y48" s="184"/>
      <c r="Z48" s="162"/>
      <c r="AA48" s="163" t="s">
        <v>41</v>
      </c>
      <c r="AB48" s="163"/>
      <c r="AC48" s="165"/>
      <c r="AD48" s="165"/>
      <c r="AE48" s="165"/>
      <c r="AF48" s="174"/>
      <c r="AG48" s="174"/>
      <c r="AH48" s="175"/>
      <c r="AI48" s="167" t="n">
        <f aca="false">F48-M48</f>
        <v>371.25</v>
      </c>
      <c r="AJ48" s="168" t="n">
        <f aca="false">(G48-N48)*$B$65/1000</f>
        <v>0</v>
      </c>
      <c r="AK48" s="153" t="n">
        <f aca="false">N48*$B$65*(1-T48)/1000</f>
        <v>0</v>
      </c>
      <c r="AL48" s="156" t="n">
        <f aca="false">SUM(AJ48:AK48)</f>
        <v>0</v>
      </c>
    </row>
    <row r="49" customFormat="false" ht="20.1" hidden="false" customHeight="true" outlineLevel="0" collapsed="false">
      <c r="A49" s="81" t="s">
        <v>115</v>
      </c>
      <c r="B49" s="46" t="n">
        <v>13699</v>
      </c>
      <c r="C49" s="47" t="n">
        <v>8748</v>
      </c>
      <c r="D49" s="48" t="n">
        <v>0.02</v>
      </c>
      <c r="E49" s="169" t="n">
        <f aca="false">(C49*'Abastecimento de Água'!T49*$B$63/1000)+(('Abastecimento de Água'!U49*'Esgotamento Sanitário'!$B$64*3.6*24)/('Abastecimento de Água'!F49/100))</f>
        <v>1413.9</v>
      </c>
      <c r="F49" s="55" t="n">
        <f aca="false">C49*$B$65/1000</f>
        <v>393.66</v>
      </c>
      <c r="G49" s="170" t="n">
        <f aca="false">'Abastecimento de Água'!E49/'Abastecimento de Água'!G49*'Esgotamento Sanitário'!J49</f>
        <v>0</v>
      </c>
      <c r="H49" s="158" t="n">
        <f aca="false">G49/C49</f>
        <v>0</v>
      </c>
      <c r="I49" s="152" t="s">
        <v>53</v>
      </c>
      <c r="J49" s="153" t="n">
        <v>0</v>
      </c>
      <c r="K49" s="154" t="n">
        <v>0</v>
      </c>
      <c r="L49" s="156" t="n">
        <f aca="false">((G49*'Abastecimento de Água'!T49*'Esgotamento Sanitário'!$B$63)/1000)+('Esgotamento Sanitário'!K49*'Esgotamento Sanitário'!$B$64*3.6*24)</f>
        <v>0</v>
      </c>
      <c r="M49" s="156" t="n">
        <f aca="false">G49*$B$65/1000</f>
        <v>0</v>
      </c>
      <c r="N49" s="187" t="n">
        <v>0</v>
      </c>
      <c r="O49" s="158" t="n">
        <f aca="false">N49/C49</f>
        <v>0</v>
      </c>
      <c r="P49" s="183"/>
      <c r="Q49" s="183"/>
      <c r="R49" s="184"/>
      <c r="S49" s="184"/>
      <c r="T49" s="173"/>
      <c r="U49" s="184"/>
      <c r="V49" s="184"/>
      <c r="W49" s="184"/>
      <c r="X49" s="184"/>
      <c r="Y49" s="184"/>
      <c r="Z49" s="162"/>
      <c r="AA49" s="163" t="s">
        <v>41</v>
      </c>
      <c r="AB49" s="163"/>
      <c r="AC49" s="165"/>
      <c r="AD49" s="165"/>
      <c r="AE49" s="165"/>
      <c r="AF49" s="174"/>
      <c r="AG49" s="174"/>
      <c r="AH49" s="175"/>
      <c r="AI49" s="167" t="n">
        <f aca="false">F49-M49</f>
        <v>393.66</v>
      </c>
      <c r="AJ49" s="168" t="n">
        <f aca="false">(G49-N49)*$B$65/1000</f>
        <v>0</v>
      </c>
      <c r="AK49" s="153" t="n">
        <f aca="false">N49*$B$65*(1-T49)/1000</f>
        <v>0</v>
      </c>
      <c r="AL49" s="156" t="n">
        <f aca="false">SUM(AJ49:AK49)</f>
        <v>0</v>
      </c>
    </row>
    <row r="50" customFormat="false" ht="20.1" hidden="false" customHeight="true" outlineLevel="0" collapsed="false">
      <c r="A50" s="45" t="s">
        <v>116</v>
      </c>
      <c r="B50" s="46" t="n">
        <v>10020</v>
      </c>
      <c r="C50" s="47" t="n">
        <v>2772</v>
      </c>
      <c r="D50" s="48" t="n">
        <v>1</v>
      </c>
      <c r="E50" s="169" t="n">
        <f aca="false">(C50*'Abastecimento de Água'!T50*$B$63/1000)+(('Abastecimento de Água'!U50*'Esgotamento Sanitário'!$B$64*3.6*24)/('Abastecimento de Água'!F50/100))</f>
        <v>359.54236428209</v>
      </c>
      <c r="F50" s="55" t="n">
        <f aca="false">C50*$B$65/1000</f>
        <v>124.74</v>
      </c>
      <c r="G50" s="170" t="n">
        <f aca="false">'Abastecimento de Água'!E50/'Abastecimento de Água'!G50*'Esgotamento Sanitário'!J50</f>
        <v>0</v>
      </c>
      <c r="H50" s="158" t="n">
        <f aca="false">G50/C50</f>
        <v>0</v>
      </c>
      <c r="I50" s="152" t="s">
        <v>53</v>
      </c>
      <c r="J50" s="153" t="n">
        <v>0</v>
      </c>
      <c r="K50" s="154" t="n">
        <v>0</v>
      </c>
      <c r="L50" s="156" t="n">
        <f aca="false">((G50*'Abastecimento de Água'!T50*'Esgotamento Sanitário'!$B$63)/1000)+('Esgotamento Sanitário'!K50*'Esgotamento Sanitário'!$B$64*3.6*24)</f>
        <v>0</v>
      </c>
      <c r="M50" s="156" t="n">
        <f aca="false">G50*$B$65/1000</f>
        <v>0</v>
      </c>
      <c r="N50" s="187" t="n">
        <v>0</v>
      </c>
      <c r="O50" s="158" t="n">
        <f aca="false">N50/C50</f>
        <v>0</v>
      </c>
      <c r="P50" s="183"/>
      <c r="Q50" s="183"/>
      <c r="R50" s="184"/>
      <c r="S50" s="184"/>
      <c r="T50" s="173"/>
      <c r="U50" s="184"/>
      <c r="V50" s="184"/>
      <c r="W50" s="184"/>
      <c r="X50" s="184"/>
      <c r="Y50" s="184"/>
      <c r="Z50" s="162" t="s">
        <v>41</v>
      </c>
      <c r="AA50" s="163"/>
      <c r="AB50" s="163"/>
      <c r="AC50" s="165"/>
      <c r="AD50" s="165"/>
      <c r="AE50" s="165"/>
      <c r="AF50" s="174"/>
      <c r="AG50" s="174"/>
      <c r="AH50" s="175"/>
      <c r="AI50" s="167" t="n">
        <f aca="false">F50-M50</f>
        <v>124.74</v>
      </c>
      <c r="AJ50" s="168" t="n">
        <f aca="false">(G50-N50)*$B$65/1000</f>
        <v>0</v>
      </c>
      <c r="AK50" s="153" t="n">
        <f aca="false">N50*$B$65*(1-T50)/1000</f>
        <v>0</v>
      </c>
      <c r="AL50" s="156" t="n">
        <f aca="false">SUM(AJ50:AK50)</f>
        <v>0</v>
      </c>
    </row>
    <row r="51" customFormat="false" ht="20.1" hidden="false" customHeight="true" outlineLevel="0" collapsed="false">
      <c r="A51" s="45" t="s">
        <v>118</v>
      </c>
      <c r="B51" s="46" t="n">
        <v>16450</v>
      </c>
      <c r="C51" s="47" t="n">
        <v>7524</v>
      </c>
      <c r="D51" s="48" t="n">
        <v>0.9</v>
      </c>
      <c r="E51" s="169" t="n">
        <f aca="false">(C51*'Abastecimento de Água'!T51*$B$63/1000)+(('Abastecimento de Água'!U51*'Esgotamento Sanitário'!$B$64*3.6*24)/('Abastecimento de Água'!F51/100))</f>
        <v>686.060606060606</v>
      </c>
      <c r="F51" s="55" t="n">
        <f aca="false">C51*$B$65/1000</f>
        <v>338.58</v>
      </c>
      <c r="G51" s="170" t="n">
        <f aca="false">'Abastecimento de Água'!E51/'Abastecimento de Água'!G51*'Esgotamento Sanitário'!J51</f>
        <v>0</v>
      </c>
      <c r="H51" s="158" t="n">
        <f aca="false">G51/C51</f>
        <v>0</v>
      </c>
      <c r="I51" s="152" t="s">
        <v>53</v>
      </c>
      <c r="J51" s="153" t="n">
        <v>0</v>
      </c>
      <c r="K51" s="154" t="n">
        <v>0</v>
      </c>
      <c r="L51" s="156" t="n">
        <f aca="false">((G51*'Abastecimento de Água'!T51*'Esgotamento Sanitário'!$B$63)/1000)+('Esgotamento Sanitário'!K51*'Esgotamento Sanitário'!$B$64*3.6*24)</f>
        <v>0</v>
      </c>
      <c r="M51" s="156" t="n">
        <f aca="false">G51*$B$65/1000</f>
        <v>0</v>
      </c>
      <c r="N51" s="187" t="n">
        <v>0</v>
      </c>
      <c r="O51" s="158" t="n">
        <f aca="false">N51/C51</f>
        <v>0</v>
      </c>
      <c r="P51" s="183"/>
      <c r="Q51" s="183"/>
      <c r="R51" s="184"/>
      <c r="S51" s="184"/>
      <c r="T51" s="173"/>
      <c r="U51" s="184"/>
      <c r="V51" s="184"/>
      <c r="W51" s="184"/>
      <c r="X51" s="184"/>
      <c r="Y51" s="184"/>
      <c r="Z51" s="162"/>
      <c r="AA51" s="163" t="s">
        <v>41</v>
      </c>
      <c r="AB51" s="163"/>
      <c r="AC51" s="165"/>
      <c r="AD51" s="165"/>
      <c r="AE51" s="165"/>
      <c r="AF51" s="174"/>
      <c r="AG51" s="174"/>
      <c r="AH51" s="175"/>
      <c r="AI51" s="167" t="n">
        <f aca="false">F51-M51</f>
        <v>338.58</v>
      </c>
      <c r="AJ51" s="168" t="n">
        <f aca="false">(G51-N51)*$B$65/1000</f>
        <v>0</v>
      </c>
      <c r="AK51" s="153" t="n">
        <f aca="false">N51*$B$65*(1-T51)/1000</f>
        <v>0</v>
      </c>
      <c r="AL51" s="156" t="n">
        <f aca="false">SUM(AJ51:AK51)</f>
        <v>0</v>
      </c>
    </row>
    <row r="52" customFormat="false" ht="20.1" hidden="false" customHeight="true" outlineLevel="0" collapsed="false">
      <c r="A52" s="45" t="s">
        <v>119</v>
      </c>
      <c r="B52" s="46" t="n">
        <v>15933</v>
      </c>
      <c r="C52" s="47" t="n">
        <v>7523</v>
      </c>
      <c r="D52" s="48" t="n">
        <v>1</v>
      </c>
      <c r="E52" s="169" t="n">
        <f aca="false">(C52*'Abastecimento de Água'!T52*$B$63/1000)+(('Abastecimento de Água'!U52*'Esgotamento Sanitário'!$B$64*3.6*24)/('Abastecimento de Água'!F52/100))</f>
        <v>1222.69473684211</v>
      </c>
      <c r="F52" s="55" t="n">
        <f aca="false">C52*$B$65/1000</f>
        <v>338.535</v>
      </c>
      <c r="G52" s="170" t="n">
        <f aca="false">'Abastecimento de Água'!E52/'Abastecimento de Água'!G52*'Esgotamento Sanitário'!J52</f>
        <v>7182.68197356427</v>
      </c>
      <c r="H52" s="158" t="n">
        <f aca="false">G52/C52</f>
        <v>0.954762989972653</v>
      </c>
      <c r="I52" s="152" t="s">
        <v>53</v>
      </c>
      <c r="J52" s="153" t="n">
        <v>2205</v>
      </c>
      <c r="K52" s="154" t="n">
        <v>9</v>
      </c>
      <c r="L52" s="156" t="n">
        <f aca="false">((G52*'Abastecimento de Água'!T52*'Esgotamento Sanitário'!$B$63)/1000)+('Esgotamento Sanitário'!K52*'Esgotamento Sanitário'!$B$64*3.6*24)</f>
        <v>680.338140382862</v>
      </c>
      <c r="M52" s="156" t="n">
        <f aca="false">G52*$B$65/1000</f>
        <v>323.220688810392</v>
      </c>
      <c r="N52" s="187" t="n">
        <v>0</v>
      </c>
      <c r="O52" s="158" t="n">
        <f aca="false">N52/C52</f>
        <v>0</v>
      </c>
      <c r="P52" s="179" t="s">
        <v>41</v>
      </c>
      <c r="Q52" s="183"/>
      <c r="R52" s="184"/>
      <c r="S52" s="184"/>
      <c r="T52" s="173"/>
      <c r="U52" s="184"/>
      <c r="V52" s="184"/>
      <c r="W52" s="184"/>
      <c r="X52" s="184"/>
      <c r="Y52" s="184"/>
      <c r="Z52" s="162"/>
      <c r="AA52" s="163"/>
      <c r="AB52" s="163"/>
      <c r="AC52" s="164" t="s">
        <v>69</v>
      </c>
      <c r="AD52" s="165"/>
      <c r="AE52" s="165"/>
      <c r="AF52" s="174"/>
      <c r="AG52" s="174"/>
      <c r="AH52" s="175"/>
      <c r="AI52" s="167" t="n">
        <f aca="false">F52-M52</f>
        <v>15.3143111896081</v>
      </c>
      <c r="AJ52" s="168" t="n">
        <f aca="false">(G52-N52)*$B$65/1000</f>
        <v>323.220688810392</v>
      </c>
      <c r="AK52" s="153" t="n">
        <f aca="false">N52*$B$65*(1-T52)/1000</f>
        <v>0</v>
      </c>
      <c r="AL52" s="156" t="n">
        <f aca="false">SUM(AJ52:AK52)</f>
        <v>323.220688810392</v>
      </c>
    </row>
    <row r="53" customFormat="false" ht="20.1" hidden="false" customHeight="true" outlineLevel="0" collapsed="false">
      <c r="A53" s="45" t="s">
        <v>121</v>
      </c>
      <c r="B53" s="46" t="n">
        <v>12572</v>
      </c>
      <c r="C53" s="47" t="n">
        <v>3606</v>
      </c>
      <c r="D53" s="48" t="n">
        <v>1</v>
      </c>
      <c r="E53" s="169" t="n">
        <f aca="false">(C53*'Abastecimento de Água'!T53*$B$63/1000)+(('Abastecimento de Água'!U53*'Esgotamento Sanitário'!$B$64*3.6*24)/('Abastecimento de Água'!F53/100))</f>
        <v>294.368493150685</v>
      </c>
      <c r="F53" s="55" t="n">
        <f aca="false">C53*$B$65/1000</f>
        <v>162.27</v>
      </c>
      <c r="G53" s="170" t="n">
        <f aca="false">'Abastecimento de Água'!E53/'Abastecimento de Água'!G53*'Esgotamento Sanitário'!J53</f>
        <v>1279.8273381295</v>
      </c>
      <c r="H53" s="158" t="n">
        <f aca="false">G53/C53</f>
        <v>0.354916067146283</v>
      </c>
      <c r="I53" s="152" t="s">
        <v>53</v>
      </c>
      <c r="J53" s="153" t="n">
        <v>370</v>
      </c>
      <c r="K53" s="154" t="n">
        <v>6</v>
      </c>
      <c r="L53" s="156" t="n">
        <f aca="false">((G53*'Abastecimento de Água'!T53*'Esgotamento Sanitário'!$B$63)/1000)+('Esgotamento Sanitário'!K53*'Esgotamento Sanitário'!$B$64*3.6*24)</f>
        <v>162.15898557866</v>
      </c>
      <c r="M53" s="156" t="n">
        <f aca="false">G53*$B$65/1000</f>
        <v>57.5922302158274</v>
      </c>
      <c r="N53" s="187" t="n">
        <v>0</v>
      </c>
      <c r="O53" s="158" t="n">
        <f aca="false">N53/C53</f>
        <v>0</v>
      </c>
      <c r="P53" s="179" t="s">
        <v>41</v>
      </c>
      <c r="Q53" s="183"/>
      <c r="R53" s="184"/>
      <c r="S53" s="184"/>
      <c r="T53" s="173"/>
      <c r="U53" s="184"/>
      <c r="V53" s="184"/>
      <c r="W53" s="184"/>
      <c r="X53" s="184"/>
      <c r="Y53" s="184"/>
      <c r="Z53" s="162"/>
      <c r="AA53" s="163"/>
      <c r="AB53" s="163"/>
      <c r="AC53" s="164" t="s">
        <v>69</v>
      </c>
      <c r="AD53" s="165"/>
      <c r="AE53" s="165"/>
      <c r="AF53" s="174"/>
      <c r="AG53" s="174"/>
      <c r="AH53" s="175"/>
      <c r="AI53" s="167" t="n">
        <f aca="false">F53-M53</f>
        <v>104.677769784173</v>
      </c>
      <c r="AJ53" s="168" t="n">
        <f aca="false">(G53-N53)*$B$65/1000</f>
        <v>57.5922302158274</v>
      </c>
      <c r="AK53" s="153" t="n">
        <f aca="false">N53*$B$65*(1-T53)/1000</f>
        <v>0</v>
      </c>
      <c r="AL53" s="156" t="n">
        <f aca="false">SUM(AJ53:AK53)</f>
        <v>57.5922302158274</v>
      </c>
    </row>
    <row r="54" customFormat="false" ht="20.1" hidden="false" customHeight="true" outlineLevel="0" collapsed="false">
      <c r="A54" s="45" t="s">
        <v>123</v>
      </c>
      <c r="B54" s="46" t="n">
        <v>20595</v>
      </c>
      <c r="C54" s="47" t="n">
        <v>8010</v>
      </c>
      <c r="D54" s="48" t="n">
        <v>1</v>
      </c>
      <c r="E54" s="169" t="n">
        <f aca="false">(C54*'Abastecimento de Água'!T54*$B$63/1000)+(('Abastecimento de Água'!U54*'Esgotamento Sanitário'!$B$64*3.6*24)/('Abastecimento de Água'!F54/100))</f>
        <v>1004.09805335256</v>
      </c>
      <c r="F54" s="55" t="n">
        <f aca="false">C54*$B$65/1000</f>
        <v>360.45</v>
      </c>
      <c r="G54" s="170" t="n">
        <f aca="false">'Abastecimento de Água'!E54/'Abastecimento de Água'!G54*'Esgotamento Sanitário'!J54</f>
        <v>7601.79027355623</v>
      </c>
      <c r="H54" s="158" t="n">
        <f aca="false">G54/C54</f>
        <v>0.94903748733536</v>
      </c>
      <c r="I54" s="152" t="s">
        <v>40</v>
      </c>
      <c r="J54" s="153" t="n">
        <v>2958</v>
      </c>
      <c r="K54" s="154" t="n">
        <v>9</v>
      </c>
      <c r="L54" s="156" t="n">
        <f aca="false">((G54*'Abastecimento de Água'!T54*'Esgotamento Sanitário'!$B$63)/1000)+('Esgotamento Sanitário'!K54*'Esgotamento Sanitário'!$B$64*3.6*24)</f>
        <v>676.884383561644</v>
      </c>
      <c r="M54" s="156" t="n">
        <f aca="false">G54*$B$65/1000</f>
        <v>342.08056231003</v>
      </c>
      <c r="N54" s="187" t="n">
        <v>0</v>
      </c>
      <c r="O54" s="158" t="n">
        <f aca="false">N54/C54</f>
        <v>0</v>
      </c>
      <c r="P54" s="179" t="s">
        <v>41</v>
      </c>
      <c r="Q54" s="183"/>
      <c r="R54" s="184"/>
      <c r="S54" s="184"/>
      <c r="T54" s="173"/>
      <c r="U54" s="184"/>
      <c r="V54" s="184"/>
      <c r="W54" s="184"/>
      <c r="X54" s="184"/>
      <c r="Y54" s="184"/>
      <c r="Z54" s="162"/>
      <c r="AA54" s="163"/>
      <c r="AB54" s="163"/>
      <c r="AC54" s="164" t="s">
        <v>69</v>
      </c>
      <c r="AD54" s="165"/>
      <c r="AE54" s="165"/>
      <c r="AF54" s="174"/>
      <c r="AG54" s="174"/>
      <c r="AH54" s="175"/>
      <c r="AI54" s="167" t="n">
        <f aca="false">F54-M54</f>
        <v>18.3694376899696</v>
      </c>
      <c r="AJ54" s="168" t="n">
        <f aca="false">(G54-N54)*$B$65/1000</f>
        <v>342.08056231003</v>
      </c>
      <c r="AK54" s="153" t="n">
        <f aca="false">N54*$B$65*(1-T54)/1000</f>
        <v>0</v>
      </c>
      <c r="AL54" s="156" t="n">
        <f aca="false">SUM(AJ54:AK54)</f>
        <v>342.08056231003</v>
      </c>
    </row>
    <row r="55" customFormat="false" ht="20.1" hidden="false" customHeight="true" outlineLevel="0" collapsed="false">
      <c r="A55" s="45" t="s">
        <v>125</v>
      </c>
      <c r="B55" s="46" t="n">
        <v>77509</v>
      </c>
      <c r="C55" s="47" t="n">
        <v>55884</v>
      </c>
      <c r="D55" s="48" t="n">
        <v>1</v>
      </c>
      <c r="E55" s="169" t="n">
        <f aca="false">(C55*'Abastecimento de Água'!T55*$B$63/1000)+(('Abastecimento de Água'!U55*'Esgotamento Sanitário'!$B$64*3.6*24)/('Abastecimento de Água'!F55/100))</f>
        <v>7825.24444444444</v>
      </c>
      <c r="F55" s="55" t="n">
        <f aca="false">C55*$B$65/1000</f>
        <v>2514.78</v>
      </c>
      <c r="G55" s="170" t="n">
        <f aca="false">'Abastecimento de Água'!E55/'Abastecimento de Água'!G55*'Esgotamento Sanitário'!J55</f>
        <v>46089.8969072165</v>
      </c>
      <c r="H55" s="158" t="n">
        <f aca="false">G55/C55</f>
        <v>0.824742268041237</v>
      </c>
      <c r="I55" s="152" t="s">
        <v>180</v>
      </c>
      <c r="J55" s="153" t="n">
        <v>12000</v>
      </c>
      <c r="K55" s="154" t="n">
        <v>51</v>
      </c>
      <c r="L55" s="156" t="n">
        <f aca="false">((G55*'Abastecimento de Água'!T55*'Esgotamento Sanitário'!$B$63)/1000)+('Esgotamento Sanitário'!K55*'Esgotamento Sanitário'!$B$64*3.6*24)</f>
        <v>5371.54345933562</v>
      </c>
      <c r="M55" s="156" t="n">
        <f aca="false">G55*$B$65/1000</f>
        <v>2074.04536082474</v>
      </c>
      <c r="N55" s="187" t="n">
        <v>0</v>
      </c>
      <c r="O55" s="158" t="n">
        <f aca="false">N55/C55</f>
        <v>0</v>
      </c>
      <c r="P55" s="179" t="s">
        <v>41</v>
      </c>
      <c r="Q55" s="183"/>
      <c r="R55" s="184"/>
      <c r="S55" s="184"/>
      <c r="T55" s="173"/>
      <c r="U55" s="184"/>
      <c r="V55" s="184"/>
      <c r="W55" s="184"/>
      <c r="X55" s="184"/>
      <c r="Y55" s="184"/>
      <c r="Z55" s="162" t="s">
        <v>41</v>
      </c>
      <c r="AA55" s="163"/>
      <c r="AB55" s="163"/>
      <c r="AC55" s="164" t="s">
        <v>69</v>
      </c>
      <c r="AD55" s="165"/>
      <c r="AE55" s="165"/>
      <c r="AF55" s="174"/>
      <c r="AG55" s="174"/>
      <c r="AH55" s="175"/>
      <c r="AI55" s="167" t="n">
        <f aca="false">F55-M55</f>
        <v>440.734639175258</v>
      </c>
      <c r="AJ55" s="168" t="n">
        <f aca="false">(G55-N55)*$B$65/1000</f>
        <v>2074.04536082474</v>
      </c>
      <c r="AK55" s="153" t="n">
        <f aca="false">N55*$B$65*(1-T55)/1000</f>
        <v>0</v>
      </c>
      <c r="AL55" s="156" t="n">
        <f aca="false">SUM(AJ55:AK55)</f>
        <v>2074.04536082474</v>
      </c>
    </row>
    <row r="56" customFormat="false" ht="20.1" hidden="false" customHeight="true" outlineLevel="0" collapsed="false">
      <c r="A56" s="45" t="s">
        <v>127</v>
      </c>
      <c r="B56" s="46" t="n">
        <v>8673</v>
      </c>
      <c r="C56" s="47" t="n">
        <v>2627</v>
      </c>
      <c r="D56" s="48" t="n">
        <v>1</v>
      </c>
      <c r="E56" s="169" t="n">
        <f aca="false">(C56*'Abastecimento de Água'!T56*$B$63/1000)+(('Abastecimento de Água'!U56*'Esgotamento Sanitário'!$B$64*3.6*24)/('Abastecimento de Água'!F56/100))</f>
        <v>220.530289193303</v>
      </c>
      <c r="F56" s="55" t="n">
        <f aca="false">C56*$B$65/1000</f>
        <v>118.215</v>
      </c>
      <c r="G56" s="170" t="n">
        <f aca="false">'Abastecimento de Água'!E56/'Abastecimento de Água'!G56*'Esgotamento Sanitário'!J56</f>
        <v>1754.58256029685</v>
      </c>
      <c r="H56" s="158" t="n">
        <f aca="false">G56/C56</f>
        <v>0.667903525046382</v>
      </c>
      <c r="I56" s="152" t="s">
        <v>53</v>
      </c>
      <c r="J56" s="153" t="n">
        <v>400</v>
      </c>
      <c r="K56" s="154" t="n">
        <v>1</v>
      </c>
      <c r="L56" s="156" t="n">
        <f aca="false">((G56*'Abastecimento de Água'!T56*'Esgotamento Sanitário'!$B$63)/1000)+('Esgotamento Sanitário'!K56*'Esgotamento Sanitário'!$B$64*3.6*24)</f>
        <v>87.6304714463618</v>
      </c>
      <c r="M56" s="156" t="n">
        <f aca="false">G56*$B$65/1000</f>
        <v>78.9562152133581</v>
      </c>
      <c r="N56" s="187" t="n">
        <v>0</v>
      </c>
      <c r="O56" s="158" t="n">
        <f aca="false">N56/C56</f>
        <v>0</v>
      </c>
      <c r="P56" s="179" t="s">
        <v>41</v>
      </c>
      <c r="Q56" s="183"/>
      <c r="R56" s="184"/>
      <c r="S56" s="184"/>
      <c r="T56" s="173"/>
      <c r="U56" s="184"/>
      <c r="V56" s="184"/>
      <c r="W56" s="184"/>
      <c r="X56" s="184"/>
      <c r="Y56" s="184"/>
      <c r="Z56" s="162"/>
      <c r="AA56" s="163" t="s">
        <v>41</v>
      </c>
      <c r="AB56" s="163"/>
      <c r="AC56" s="164" t="s">
        <v>69</v>
      </c>
      <c r="AD56" s="165"/>
      <c r="AE56" s="165"/>
      <c r="AF56" s="174"/>
      <c r="AG56" s="174"/>
      <c r="AH56" s="175"/>
      <c r="AI56" s="167" t="n">
        <f aca="false">F56-M56</f>
        <v>39.2587847866419</v>
      </c>
      <c r="AJ56" s="168" t="n">
        <f aca="false">(G56-N56)*$B$65/1000</f>
        <v>78.9562152133581</v>
      </c>
      <c r="AK56" s="153" t="n">
        <f aca="false">N56*$B$65*(1-T56)/1000</f>
        <v>0</v>
      </c>
      <c r="AL56" s="156" t="n">
        <f aca="false">SUM(AJ56:AK56)</f>
        <v>78.9562152133581</v>
      </c>
    </row>
    <row r="57" customFormat="false" ht="20.1" hidden="false" customHeight="true" outlineLevel="0" collapsed="false">
      <c r="A57" s="98" t="s">
        <v>128</v>
      </c>
      <c r="B57" s="99" t="n">
        <v>22926</v>
      </c>
      <c r="C57" s="100" t="n">
        <v>6790</v>
      </c>
      <c r="D57" s="101" t="n">
        <v>1</v>
      </c>
      <c r="E57" s="169" t="n">
        <f aca="false">(C57*'Abastecimento de Água'!T57*$B$63/1000)+(('Abastecimento de Água'!U57*'Esgotamento Sanitário'!$B$64*3.6*24)/('Abastecimento de Água'!F57/100))</f>
        <v>529.748412963582</v>
      </c>
      <c r="F57" s="55" t="n">
        <f aca="false">C57*$B$65/1000</f>
        <v>305.55</v>
      </c>
      <c r="G57" s="170" t="n">
        <f aca="false">'Abastecimento de Água'!E57/'Abastecimento de Água'!G57*'Esgotamento Sanitário'!J57</f>
        <v>2176.71193415638</v>
      </c>
      <c r="H57" s="158" t="n">
        <f aca="false">G57/C57</f>
        <v>0.320576131687243</v>
      </c>
      <c r="I57" s="152" t="s">
        <v>53</v>
      </c>
      <c r="J57" s="153" t="n">
        <v>855</v>
      </c>
      <c r="K57" s="176" t="n">
        <v>3</v>
      </c>
      <c r="L57" s="156" t="n">
        <f aca="false">((G57*'Abastecimento de Água'!T57*'Esgotamento Sanitário'!$B$63)/1000)+('Esgotamento Sanitário'!K57*'Esgotamento Sanitário'!$B$64*3.6*24)</f>
        <v>167.620252550877</v>
      </c>
      <c r="M57" s="156" t="n">
        <f aca="false">G57*$B$65/1000</f>
        <v>97.952037037037</v>
      </c>
      <c r="N57" s="187" t="n">
        <v>0</v>
      </c>
      <c r="O57" s="158" t="n">
        <f aca="false">N57/C57</f>
        <v>0</v>
      </c>
      <c r="P57" s="179" t="s">
        <v>41</v>
      </c>
      <c r="Q57" s="183"/>
      <c r="R57" s="184"/>
      <c r="S57" s="184"/>
      <c r="T57" s="173"/>
      <c r="U57" s="184"/>
      <c r="V57" s="184"/>
      <c r="W57" s="184"/>
      <c r="X57" s="184"/>
      <c r="Y57" s="184"/>
      <c r="Z57" s="162"/>
      <c r="AA57" s="163"/>
      <c r="AB57" s="163"/>
      <c r="AC57" s="164" t="s">
        <v>69</v>
      </c>
      <c r="AD57" s="165"/>
      <c r="AE57" s="165"/>
      <c r="AF57" s="174"/>
      <c r="AG57" s="174"/>
      <c r="AH57" s="175"/>
      <c r="AI57" s="167" t="n">
        <f aca="false">F57-M57</f>
        <v>207.597962962963</v>
      </c>
      <c r="AJ57" s="168" t="n">
        <f aca="false">(G57-N57)*$B$65/1000</f>
        <v>97.952037037037</v>
      </c>
      <c r="AK57" s="153" t="n">
        <f aca="false">N57*$B$65*(1-T57)/1000</f>
        <v>0</v>
      </c>
      <c r="AL57" s="156" t="n">
        <f aca="false">SUM(AJ57:AK57)</f>
        <v>97.952037037037</v>
      </c>
    </row>
    <row r="58" customFormat="false" ht="20.1" hidden="false" customHeight="true" outlineLevel="0" collapsed="false">
      <c r="A58" s="104" t="s">
        <v>129</v>
      </c>
      <c r="B58" s="105" t="n">
        <f aca="false">SUM(B7:B57)</f>
        <v>975559</v>
      </c>
      <c r="C58" s="106" t="n">
        <f aca="false">SUM(C7:C57)</f>
        <v>545454</v>
      </c>
      <c r="D58" s="107"/>
      <c r="E58" s="106" t="n">
        <f aca="false">SUM(E7:E57)</f>
        <v>76705.8537519557</v>
      </c>
      <c r="F58" s="106" t="n">
        <f aca="false">SUM(F7:F57)</f>
        <v>24545.43</v>
      </c>
      <c r="G58" s="106" t="n">
        <f aca="false">SUM(G7:G57)</f>
        <v>186470.883967454</v>
      </c>
      <c r="H58" s="189" t="n">
        <f aca="false">G58/C58</f>
        <v>0.341863629137294</v>
      </c>
      <c r="I58" s="190"/>
      <c r="J58" s="191" t="n">
        <f aca="false">SUM(J7:J57)</f>
        <v>53934</v>
      </c>
      <c r="K58" s="191" t="n">
        <f aca="false">SUM(K7:K57)</f>
        <v>303</v>
      </c>
      <c r="L58" s="106" t="n">
        <f aca="false">SUM(L7:L57)</f>
        <v>22932.6868997363</v>
      </c>
      <c r="M58" s="106" t="n">
        <f aca="false">SUM(M7:M57)</f>
        <v>8391.18977853542</v>
      </c>
      <c r="N58" s="106" t="n">
        <f aca="false">SUM(N7:N57)</f>
        <v>871.524895923919</v>
      </c>
      <c r="O58" s="189" t="n">
        <f aca="false">N58/C58</f>
        <v>0.00159779724032442</v>
      </c>
      <c r="P58" s="189" t="n">
        <f aca="false">19/23</f>
        <v>0.826086956521739</v>
      </c>
      <c r="Q58" s="192"/>
      <c r="R58" s="192"/>
      <c r="S58" s="192"/>
      <c r="T58" s="189" t="n">
        <f aca="false">1-AL58/M58</f>
        <v>0.00233689270244475</v>
      </c>
      <c r="U58" s="192"/>
      <c r="V58" s="192"/>
      <c r="W58" s="192"/>
      <c r="X58" s="191" t="n">
        <f aca="false">SUM(X7:X57)</f>
        <v>0</v>
      </c>
      <c r="Y58" s="191" t="n">
        <f aca="false">SUM(Y7:Y57)</f>
        <v>70</v>
      </c>
      <c r="Z58" s="192"/>
      <c r="AA58" s="192"/>
      <c r="AB58" s="192"/>
      <c r="AC58" s="192"/>
      <c r="AD58" s="192"/>
      <c r="AE58" s="192"/>
      <c r="AF58" s="192"/>
      <c r="AG58" s="192"/>
      <c r="AH58" s="192"/>
      <c r="AI58" s="106" t="n">
        <f aca="false">SUM(AI7:AI57)</f>
        <v>16154.2402214646</v>
      </c>
      <c r="AJ58" s="106" t="n">
        <f aca="false">SUM(AJ7:AJ57)</f>
        <v>8351.97115821884</v>
      </c>
      <c r="AK58" s="106" t="n">
        <f aca="false">SUM(AK7:AK57)</f>
        <v>19.6093101582882</v>
      </c>
      <c r="AL58" s="106" t="n">
        <f aca="false">SUM(AL7:AL57)</f>
        <v>8371.58046837713</v>
      </c>
    </row>
    <row r="59" customFormat="false" ht="20.1" hidden="false" customHeight="true" outlineLevel="0" collapsed="false">
      <c r="A59" s="121" t="s">
        <v>130</v>
      </c>
      <c r="B59" s="122" t="n">
        <f aca="false">B58-B49-B46-B34-B31-B29-B24-B23-B15</f>
        <v>821980</v>
      </c>
      <c r="C59" s="122" t="n">
        <f aca="false">C58-C49-C46-C34-C31-C29-C24-C23-C15</f>
        <v>444189</v>
      </c>
      <c r="D59" s="123"/>
      <c r="E59" s="122" t="n">
        <f aca="false">E58-E49-E46-E34-E31-E29-E24-E23-E15</f>
        <v>61409.680243431</v>
      </c>
      <c r="F59" s="122" t="n">
        <f aca="false">F58-F49-F46-F34-F31-F29-F24-F23-F15</f>
        <v>19988.505</v>
      </c>
      <c r="G59" s="122" t="n">
        <f aca="false">G58-G49-G46-G34-G31-G29-G24-G23-G15</f>
        <v>182986.135977952</v>
      </c>
      <c r="H59" s="193" t="n">
        <f aca="false">G59/C59</f>
        <v>0.411955577418514</v>
      </c>
      <c r="I59" s="194"/>
      <c r="J59" s="122" t="n">
        <f aca="false">J58-J49-J46-J34-J31-J29-J24-J23-J15</f>
        <v>53152</v>
      </c>
      <c r="K59" s="122" t="n">
        <f aca="false">K58-K49-K46-K34-K31-K29-K24-K23-K15</f>
        <v>299</v>
      </c>
      <c r="L59" s="122" t="n">
        <f aca="false">L58-L49-L46-L34-L31-L29-L24-L23-L15</f>
        <v>22701.5020178465</v>
      </c>
      <c r="M59" s="122" t="n">
        <f aca="false">M58-M49-M46-M34-M31-M29-M24-M23-M15</f>
        <v>8234.37611900786</v>
      </c>
      <c r="N59" s="122" t="n">
        <f aca="false">N58-N49-N46-N34-N31-N29-N24-N23-N15</f>
        <v>268.587893985713</v>
      </c>
      <c r="O59" s="195" t="n">
        <f aca="false">N59/C59</f>
        <v>0.000604670295720319</v>
      </c>
      <c r="P59" s="195" t="n">
        <f aca="false">18/22</f>
        <v>0.818181818181818</v>
      </c>
      <c r="Q59" s="196"/>
      <c r="R59" s="196"/>
      <c r="S59" s="196"/>
      <c r="T59" s="195" t="n">
        <f aca="false">1-AL59/M59</f>
        <v>0.000733902305085188</v>
      </c>
      <c r="U59" s="196"/>
      <c r="V59" s="196"/>
      <c r="W59" s="196"/>
      <c r="X59" s="122" t="s">
        <v>69</v>
      </c>
      <c r="Y59" s="122" t="n">
        <f aca="false">Y58-Y49-Y46-Y34-Y31-Y29-Y24-Y23-Y15</f>
        <v>30</v>
      </c>
      <c r="Z59" s="197"/>
      <c r="AA59" s="196"/>
      <c r="AB59" s="196"/>
      <c r="AC59" s="196"/>
      <c r="AD59" s="196"/>
      <c r="AE59" s="196"/>
      <c r="AF59" s="196"/>
      <c r="AG59" s="196"/>
      <c r="AH59" s="196"/>
      <c r="AI59" s="122" t="n">
        <f aca="false">AI58-AI49-AI46-AI34-AI31-AI29-AI24-AI23-AI15</f>
        <v>11754.1288809921</v>
      </c>
      <c r="AJ59" s="122" t="n">
        <f aca="false">AJ58-AJ49-AJ46-AJ34-AJ31-AJ29-AJ24-AJ23-AJ15</f>
        <v>8222.2896637785</v>
      </c>
      <c r="AK59" s="122" t="n">
        <f aca="false">AK58-AK49-AK46-AK34-AK31-AK29-AK24-AK23-AK15</f>
        <v>6.04322761467853</v>
      </c>
      <c r="AL59" s="198" t="n">
        <f aca="false">SUM(AJ59:AK59)</f>
        <v>8228.33289139318</v>
      </c>
    </row>
    <row r="60" customFormat="false" ht="12.75" hidden="false" customHeight="false" outlineLevel="0" collapsed="false"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99"/>
      <c r="AA60" s="199"/>
      <c r="AB60" s="199"/>
      <c r="AC60" s="199"/>
      <c r="AD60" s="199"/>
      <c r="AE60" s="199"/>
      <c r="AF60" s="133"/>
      <c r="AG60" s="133"/>
      <c r="AH60" s="133"/>
    </row>
    <row r="61" customFormat="false" ht="12.75" hidden="false" customHeight="false" outlineLevel="0" collapsed="false"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99"/>
      <c r="AA61" s="199"/>
      <c r="AB61" s="199"/>
      <c r="AC61" s="199"/>
      <c r="AD61" s="199"/>
      <c r="AE61" s="199"/>
      <c r="AF61" s="133"/>
      <c r="AG61" s="133"/>
      <c r="AH61" s="133"/>
    </row>
    <row r="62" customFormat="false" ht="12.75" hidden="false" customHeight="false" outlineLevel="0" collapsed="false">
      <c r="A62" s="200" t="s">
        <v>181</v>
      </c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99"/>
      <c r="AA62" s="199"/>
      <c r="AB62" s="199"/>
      <c r="AC62" s="199"/>
      <c r="AD62" s="199"/>
      <c r="AE62" s="199"/>
      <c r="AF62" s="133"/>
      <c r="AG62" s="133"/>
      <c r="AH62" s="133"/>
    </row>
    <row r="63" customFormat="false" ht="12.75" hidden="false" customHeight="false" outlineLevel="0" collapsed="false">
      <c r="A63" s="0" t="s">
        <v>182</v>
      </c>
      <c r="B63" s="135" t="n">
        <v>0.7</v>
      </c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99"/>
      <c r="AA63" s="199"/>
      <c r="AB63" s="199"/>
      <c r="AC63" s="199"/>
      <c r="AD63" s="199"/>
      <c r="AE63" s="199"/>
      <c r="AF63" s="133"/>
      <c r="AG63" s="133"/>
      <c r="AH63" s="133"/>
    </row>
    <row r="64" customFormat="false" ht="12.75" hidden="false" customHeight="false" outlineLevel="0" collapsed="false">
      <c r="A64" s="0" t="s">
        <v>183</v>
      </c>
      <c r="B64" s="135" t="n">
        <v>0.2</v>
      </c>
      <c r="C64" s="0" t="s">
        <v>184</v>
      </c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99"/>
      <c r="AA64" s="199"/>
      <c r="AB64" s="199"/>
      <c r="AC64" s="199"/>
      <c r="AD64" s="199"/>
      <c r="AE64" s="199"/>
      <c r="AF64" s="133"/>
      <c r="AG64" s="133"/>
      <c r="AH64" s="133"/>
    </row>
    <row r="65" customFormat="false" ht="12.75" hidden="false" customHeight="false" outlineLevel="0" collapsed="false">
      <c r="A65" s="0" t="s">
        <v>185</v>
      </c>
      <c r="B65" s="135" t="n">
        <v>45</v>
      </c>
      <c r="C65" s="0" t="s">
        <v>186</v>
      </c>
      <c r="Z65" s="201"/>
      <c r="AA65" s="201"/>
      <c r="AB65" s="201"/>
      <c r="AC65" s="201"/>
      <c r="AD65" s="201"/>
      <c r="AE65" s="201"/>
    </row>
    <row r="66" customFormat="false" ht="12.75" hidden="false" customHeight="false" outlineLevel="0" collapsed="false">
      <c r="A66" s="0" t="s">
        <v>133</v>
      </c>
      <c r="B66" s="0" t="s">
        <v>187</v>
      </c>
      <c r="Z66" s="201"/>
      <c r="AA66" s="201"/>
      <c r="AB66" s="201"/>
      <c r="AC66" s="201"/>
      <c r="AD66" s="201"/>
      <c r="AE66" s="201"/>
    </row>
    <row r="67" customFormat="false" ht="12.75" hidden="false" customHeight="false" outlineLevel="0" collapsed="false">
      <c r="Z67" s="201"/>
      <c r="AA67" s="201"/>
      <c r="AB67" s="201"/>
      <c r="AC67" s="201"/>
      <c r="AD67" s="201"/>
      <c r="AE67" s="201"/>
    </row>
    <row r="68" customFormat="false" ht="12.75" hidden="false" customHeight="false" outlineLevel="0" collapsed="false">
      <c r="Z68" s="201"/>
      <c r="AA68" s="201"/>
      <c r="AB68" s="201"/>
      <c r="AC68" s="201"/>
      <c r="AD68" s="201"/>
      <c r="AE68" s="201"/>
    </row>
    <row r="69" customFormat="false" ht="12.75" hidden="false" customHeight="false" outlineLevel="0" collapsed="false">
      <c r="Z69" s="201"/>
      <c r="AA69" s="201"/>
      <c r="AB69" s="201"/>
      <c r="AC69" s="201"/>
      <c r="AD69" s="201"/>
      <c r="AE69" s="201"/>
    </row>
  </sheetData>
  <mergeCells count="32">
    <mergeCell ref="A1:AL1"/>
    <mergeCell ref="A3:A6"/>
    <mergeCell ref="B3:D4"/>
    <mergeCell ref="E3:AL3"/>
    <mergeCell ref="E4:F4"/>
    <mergeCell ref="G4:L4"/>
    <mergeCell ref="N4:Y4"/>
    <mergeCell ref="Z4:AH4"/>
    <mergeCell ref="AI4:A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T5"/>
    <mergeCell ref="U5:W5"/>
    <mergeCell ref="X5:X6"/>
    <mergeCell ref="Y5:Y6"/>
    <mergeCell ref="Z5:AB5"/>
    <mergeCell ref="AC5:AE5"/>
    <mergeCell ref="AF5:AH5"/>
    <mergeCell ref="AI5:AI6"/>
    <mergeCell ref="AJ5:AL5"/>
  </mergeCells>
  <printOptions headings="false" gridLines="false" gridLinesSet="true" horizontalCentered="true" verticalCentered="true"/>
  <pageMargins left="0.590277777777778" right="0.393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7" min="4" style="0" width="11.56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1" min="10" style="0" width="13.7"/>
    <col collapsed="false" customWidth="true" hidden="false" outlineLevel="0" max="12" min="12" style="0" width="14.41"/>
    <col collapsed="false" customWidth="true" hidden="false" outlineLevel="0" max="14" min="13" style="0" width="13.14"/>
    <col collapsed="false" customWidth="true" hidden="false" outlineLevel="0" max="15" min="15" style="0" width="13.28"/>
    <col collapsed="false" customWidth="true" hidden="false" outlineLevel="0" max="17" min="17" style="0" width="9.85"/>
    <col collapsed="false" customWidth="true" hidden="false" outlineLevel="0" max="26" min="21" style="0" width="12.7"/>
    <col collapsed="false" customWidth="true" hidden="false" outlineLevel="0" max="27" min="27" style="0" width="15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6.5" hidden="false" customHeight="false" outlineLevel="0" collapsed="false">
      <c r="A2" s="2" t="s">
        <v>188</v>
      </c>
    </row>
    <row r="3" customFormat="false" ht="18" hidden="false" customHeight="true" outlineLevel="0" collapsed="false">
      <c r="A3" s="202" t="s">
        <v>2</v>
      </c>
      <c r="B3" s="203" t="s">
        <v>3</v>
      </c>
      <c r="C3" s="203"/>
      <c r="D3" s="203"/>
      <c r="E3" s="202" t="s">
        <v>189</v>
      </c>
      <c r="F3" s="202"/>
      <c r="G3" s="202" t="s">
        <v>190</v>
      </c>
      <c r="H3" s="202"/>
      <c r="I3" s="3" t="s">
        <v>191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 t="s">
        <v>136</v>
      </c>
      <c r="V3" s="3"/>
      <c r="W3" s="3"/>
      <c r="X3" s="3"/>
      <c r="Y3" s="3"/>
      <c r="Z3" s="3"/>
      <c r="AA3" s="3"/>
    </row>
    <row r="4" customFormat="false" ht="18" hidden="false" customHeight="true" outlineLevel="0" collapsed="false">
      <c r="A4" s="202"/>
      <c r="B4" s="203"/>
      <c r="C4" s="203"/>
      <c r="D4" s="203"/>
      <c r="E4" s="202"/>
      <c r="F4" s="202"/>
      <c r="G4" s="202"/>
      <c r="H4" s="202"/>
      <c r="I4" s="202" t="s">
        <v>192</v>
      </c>
      <c r="J4" s="202"/>
      <c r="K4" s="202"/>
      <c r="L4" s="140" t="s">
        <v>193</v>
      </c>
      <c r="M4" s="140"/>
      <c r="N4" s="140"/>
      <c r="O4" s="140"/>
      <c r="P4" s="204" t="s">
        <v>194</v>
      </c>
      <c r="Q4" s="204"/>
      <c r="R4" s="204"/>
      <c r="S4" s="204"/>
      <c r="T4" s="204"/>
      <c r="U4" s="140" t="s">
        <v>195</v>
      </c>
      <c r="V4" s="140"/>
      <c r="W4" s="140"/>
      <c r="X4" s="140"/>
      <c r="Y4" s="140"/>
      <c r="Z4" s="140"/>
      <c r="AA4" s="140"/>
    </row>
    <row r="5" customFormat="false" ht="25.5" hidden="false" customHeight="true" outlineLevel="0" collapsed="false">
      <c r="A5" s="202"/>
      <c r="B5" s="18" t="s">
        <v>15</v>
      </c>
      <c r="C5" s="19" t="s">
        <v>16</v>
      </c>
      <c r="D5" s="20" t="s">
        <v>17</v>
      </c>
      <c r="E5" s="205" t="s">
        <v>196</v>
      </c>
      <c r="F5" s="206" t="s">
        <v>197</v>
      </c>
      <c r="G5" s="205" t="s">
        <v>196</v>
      </c>
      <c r="H5" s="206" t="s">
        <v>197</v>
      </c>
      <c r="I5" s="207" t="s">
        <v>198</v>
      </c>
      <c r="J5" s="208" t="s">
        <v>199</v>
      </c>
      <c r="K5" s="209" t="s">
        <v>200</v>
      </c>
      <c r="L5" s="145" t="s">
        <v>201</v>
      </c>
      <c r="M5" s="143" t="s">
        <v>202</v>
      </c>
      <c r="N5" s="143" t="s">
        <v>203</v>
      </c>
      <c r="O5" s="144" t="s">
        <v>204</v>
      </c>
      <c r="P5" s="145" t="s">
        <v>205</v>
      </c>
      <c r="Q5" s="143" t="s">
        <v>206</v>
      </c>
      <c r="R5" s="143" t="s">
        <v>207</v>
      </c>
      <c r="S5" s="143" t="s">
        <v>208</v>
      </c>
      <c r="T5" s="210" t="s">
        <v>209</v>
      </c>
      <c r="U5" s="145" t="s">
        <v>210</v>
      </c>
      <c r="V5" s="143" t="s">
        <v>211</v>
      </c>
      <c r="W5" s="143" t="s">
        <v>212</v>
      </c>
      <c r="X5" s="143" t="s">
        <v>213</v>
      </c>
      <c r="Y5" s="143" t="s">
        <v>214</v>
      </c>
      <c r="Z5" s="143" t="s">
        <v>215</v>
      </c>
      <c r="AA5" s="144" t="s">
        <v>216</v>
      </c>
    </row>
    <row r="6" customFormat="false" ht="26.25" hidden="false" customHeight="true" outlineLevel="0" collapsed="false">
      <c r="A6" s="202"/>
      <c r="B6" s="18"/>
      <c r="C6" s="19"/>
      <c r="D6" s="20"/>
      <c r="E6" s="205"/>
      <c r="F6" s="206"/>
      <c r="G6" s="205"/>
      <c r="H6" s="206"/>
      <c r="I6" s="207"/>
      <c r="J6" s="208"/>
      <c r="K6" s="209"/>
      <c r="L6" s="145"/>
      <c r="M6" s="143"/>
      <c r="N6" s="143"/>
      <c r="O6" s="144"/>
      <c r="P6" s="145"/>
      <c r="Q6" s="143"/>
      <c r="R6" s="143"/>
      <c r="S6" s="143"/>
      <c r="T6" s="210"/>
      <c r="U6" s="145"/>
      <c r="V6" s="143"/>
      <c r="W6" s="143"/>
      <c r="X6" s="143"/>
      <c r="Y6" s="143"/>
      <c r="Z6" s="143"/>
      <c r="AA6" s="144"/>
    </row>
    <row r="7" customFormat="false" ht="20.1" hidden="false" customHeight="true" outlineLevel="0" collapsed="false">
      <c r="A7" s="21" t="s">
        <v>38</v>
      </c>
      <c r="B7" s="22" t="n">
        <v>31108</v>
      </c>
      <c r="C7" s="23" t="n">
        <v>20884</v>
      </c>
      <c r="D7" s="211" t="n">
        <v>1</v>
      </c>
      <c r="E7" s="212" t="n">
        <f aca="false">F7*C7/1000</f>
        <v>12.5304</v>
      </c>
      <c r="F7" s="212" t="n">
        <v>0.6</v>
      </c>
      <c r="G7" s="213" t="n">
        <f aca="false">H7*C7/1000</f>
        <v>12.6315789473684</v>
      </c>
      <c r="H7" s="214" t="n">
        <f aca="false">(U7+X7)/K7*1000</f>
        <v>0.604844806903295</v>
      </c>
      <c r="I7" s="215" t="s">
        <v>217</v>
      </c>
      <c r="J7" s="216" t="n">
        <v>0.95</v>
      </c>
      <c r="K7" s="51" t="n">
        <f aca="false">C7*J7</f>
        <v>19839.8</v>
      </c>
      <c r="L7" s="217" t="s">
        <v>41</v>
      </c>
      <c r="M7" s="76"/>
      <c r="N7" s="76"/>
      <c r="O7" s="77" t="s">
        <v>41</v>
      </c>
      <c r="P7" s="60" t="s">
        <v>41</v>
      </c>
      <c r="Q7" s="76"/>
      <c r="R7" s="76"/>
      <c r="S7" s="76"/>
      <c r="T7" s="218"/>
      <c r="U7" s="213" t="n">
        <v>12</v>
      </c>
      <c r="V7" s="219" t="n">
        <v>0</v>
      </c>
      <c r="W7" s="219" t="n">
        <v>0</v>
      </c>
      <c r="X7" s="219" t="n">
        <v>0</v>
      </c>
      <c r="Y7" s="219" t="n">
        <v>0</v>
      </c>
      <c r="Z7" s="219" t="n">
        <v>0</v>
      </c>
      <c r="AA7" s="220" t="n">
        <f aca="false">G7-(U7+V7+W7+X7+Y7+Z7)</f>
        <v>0.63157894736842</v>
      </c>
    </row>
    <row r="8" customFormat="false" ht="20.1" hidden="false" customHeight="true" outlineLevel="0" collapsed="false">
      <c r="A8" s="45" t="s">
        <v>42</v>
      </c>
      <c r="B8" s="46" t="n">
        <v>8381</v>
      </c>
      <c r="C8" s="47" t="n">
        <v>4787</v>
      </c>
      <c r="D8" s="221" t="n">
        <v>1</v>
      </c>
      <c r="E8" s="212" t="n">
        <f aca="false">F8*C8/1000</f>
        <v>2.3935</v>
      </c>
      <c r="F8" s="212" t="n">
        <v>0.5</v>
      </c>
      <c r="G8" s="213" t="n">
        <f aca="false">H8*C8/1000</f>
        <v>4.70588235294118</v>
      </c>
      <c r="H8" s="214" t="n">
        <f aca="false">(U8+X8)/K8*1000</f>
        <v>0.983054596394647</v>
      </c>
      <c r="I8" s="215" t="s">
        <v>218</v>
      </c>
      <c r="J8" s="216" t="n">
        <v>0.85</v>
      </c>
      <c r="K8" s="51" t="n">
        <f aca="false">C8*J8</f>
        <v>4068.95</v>
      </c>
      <c r="L8" s="217" t="s">
        <v>41</v>
      </c>
      <c r="M8" s="76"/>
      <c r="N8" s="76"/>
      <c r="O8" s="77"/>
      <c r="P8" s="60" t="s">
        <v>41</v>
      </c>
      <c r="Q8" s="76"/>
      <c r="R8" s="76"/>
      <c r="S8" s="76"/>
      <c r="T8" s="218"/>
      <c r="U8" s="213" t="n">
        <v>4</v>
      </c>
      <c r="V8" s="219" t="n">
        <v>0</v>
      </c>
      <c r="W8" s="219" t="n">
        <v>0</v>
      </c>
      <c r="X8" s="219" t="n">
        <v>0</v>
      </c>
      <c r="Y8" s="219" t="n">
        <v>0</v>
      </c>
      <c r="Z8" s="219" t="n">
        <v>0</v>
      </c>
      <c r="AA8" s="220" t="n">
        <f aca="false">G8-(U8+V8+W8+X8+Y8+Z8)</f>
        <v>0.705882352941177</v>
      </c>
    </row>
    <row r="9" customFormat="false" ht="20.1" hidden="false" customHeight="true" outlineLevel="0" collapsed="false">
      <c r="A9" s="45" t="s">
        <v>44</v>
      </c>
      <c r="B9" s="46" t="n">
        <v>15344</v>
      </c>
      <c r="C9" s="47" t="n">
        <v>4568</v>
      </c>
      <c r="D9" s="221" t="n">
        <v>1</v>
      </c>
      <c r="E9" s="212" t="n">
        <f aca="false">F9*C9/1000</f>
        <v>2.284</v>
      </c>
      <c r="F9" s="212" t="n">
        <v>0.5</v>
      </c>
      <c r="G9" s="213" t="n">
        <f aca="false">H9*C9/1000</f>
        <v>10</v>
      </c>
      <c r="H9" s="214" t="n">
        <f aca="false">(U9+X9)/K9*1000</f>
        <v>2.18914185639229</v>
      </c>
      <c r="I9" s="215" t="s">
        <v>219</v>
      </c>
      <c r="J9" s="216" t="n">
        <v>0.4</v>
      </c>
      <c r="K9" s="51" t="n">
        <f aca="false">C9*J9</f>
        <v>1827.2</v>
      </c>
      <c r="L9" s="217" t="s">
        <v>41</v>
      </c>
      <c r="M9" s="76"/>
      <c r="N9" s="76"/>
      <c r="O9" s="77" t="s">
        <v>41</v>
      </c>
      <c r="P9" s="60"/>
      <c r="Q9" s="76"/>
      <c r="R9" s="76"/>
      <c r="S9" s="76" t="s">
        <v>41</v>
      </c>
      <c r="T9" s="218"/>
      <c r="U9" s="213" t="n">
        <v>4</v>
      </c>
      <c r="V9" s="219" t="n">
        <v>0</v>
      </c>
      <c r="W9" s="219" t="n">
        <v>0</v>
      </c>
      <c r="X9" s="219" t="n">
        <v>0</v>
      </c>
      <c r="Y9" s="219" t="n">
        <v>0</v>
      </c>
      <c r="Z9" s="219" t="n">
        <v>0</v>
      </c>
      <c r="AA9" s="220" t="n">
        <f aca="false">G9-(U9+V9+W9+X9+Y9+Z9)</f>
        <v>6</v>
      </c>
    </row>
    <row r="10" customFormat="false" ht="20.1" hidden="false" customHeight="true" outlineLevel="0" collapsed="false">
      <c r="A10" s="45" t="s">
        <v>46</v>
      </c>
      <c r="B10" s="222" t="n">
        <v>11410</v>
      </c>
      <c r="C10" s="223" t="n">
        <v>6981</v>
      </c>
      <c r="D10" s="221" t="n">
        <v>1</v>
      </c>
      <c r="E10" s="212" t="n">
        <f aca="false">F10*C10/1000</f>
        <v>3.4905</v>
      </c>
      <c r="F10" s="212" t="n">
        <v>0.5</v>
      </c>
      <c r="G10" s="213" t="n">
        <f aca="false">H10*C10/1000</f>
        <v>3.33333333333333</v>
      </c>
      <c r="H10" s="214" t="n">
        <f aca="false">(U10+X10)/K10*1000</f>
        <v>0.477486511006064</v>
      </c>
      <c r="I10" s="224" t="s">
        <v>220</v>
      </c>
      <c r="J10" s="225" t="n">
        <v>0.6</v>
      </c>
      <c r="K10" s="30" t="n">
        <f aca="false">C10*J10</f>
        <v>4188.6</v>
      </c>
      <c r="L10" s="60" t="s">
        <v>41</v>
      </c>
      <c r="M10" s="76"/>
      <c r="N10" s="76"/>
      <c r="O10" s="77" t="s">
        <v>41</v>
      </c>
      <c r="P10" s="60" t="s">
        <v>41</v>
      </c>
      <c r="Q10" s="76"/>
      <c r="R10" s="76"/>
      <c r="S10" s="76"/>
      <c r="T10" s="218"/>
      <c r="U10" s="213" t="n">
        <v>2</v>
      </c>
      <c r="V10" s="219" t="n">
        <v>0</v>
      </c>
      <c r="W10" s="219" t="n">
        <v>0</v>
      </c>
      <c r="X10" s="219" t="n">
        <v>0</v>
      </c>
      <c r="Y10" s="219" t="n">
        <v>0</v>
      </c>
      <c r="Z10" s="219" t="n">
        <v>0</v>
      </c>
      <c r="AA10" s="220" t="n">
        <f aca="false">G10-(U10+V10+W10+X10+Y10+Z10)</f>
        <v>1.33333333333333</v>
      </c>
    </row>
    <row r="11" customFormat="false" ht="20.1" hidden="false" customHeight="true" outlineLevel="0" collapsed="false">
      <c r="A11" s="45" t="s">
        <v>49</v>
      </c>
      <c r="B11" s="46" t="n">
        <v>33661</v>
      </c>
      <c r="C11" s="47" t="n">
        <v>12107</v>
      </c>
      <c r="D11" s="226" t="n">
        <v>0.7</v>
      </c>
      <c r="E11" s="212" t="n">
        <f aca="false">F11*C11/1000</f>
        <v>6.0535</v>
      </c>
      <c r="F11" s="212" t="n">
        <v>0.5</v>
      </c>
      <c r="G11" s="213" t="n">
        <f aca="false">H11*C11/1000</f>
        <v>26.6666666666667</v>
      </c>
      <c r="H11" s="214" t="n">
        <f aca="false">(U11+X11)/K11*1000</f>
        <v>2.2025825280141</v>
      </c>
      <c r="I11" s="215" t="s">
        <v>221</v>
      </c>
      <c r="J11" s="227" t="n">
        <v>0.75</v>
      </c>
      <c r="K11" s="51" t="n">
        <f aca="false">C11*J11</f>
        <v>9080.25</v>
      </c>
      <c r="L11" s="217" t="s">
        <v>41</v>
      </c>
      <c r="M11" s="76"/>
      <c r="N11" s="76"/>
      <c r="O11" s="77" t="s">
        <v>41</v>
      </c>
      <c r="P11" s="60" t="s">
        <v>41</v>
      </c>
      <c r="Q11" s="76"/>
      <c r="R11" s="76"/>
      <c r="S11" s="76"/>
      <c r="T11" s="218"/>
      <c r="U11" s="213" t="n">
        <v>20</v>
      </c>
      <c r="V11" s="219" t="n">
        <v>0</v>
      </c>
      <c r="W11" s="219" t="n">
        <v>0</v>
      </c>
      <c r="X11" s="219" t="n">
        <v>0</v>
      </c>
      <c r="Y11" s="219" t="n">
        <v>0</v>
      </c>
      <c r="Z11" s="219" t="n">
        <v>0</v>
      </c>
      <c r="AA11" s="220" t="n">
        <f aca="false">G11-(U11+V11+W11+X11+Y11+Z11)</f>
        <v>6.66666666666667</v>
      </c>
    </row>
    <row r="12" customFormat="false" ht="20.1" hidden="false" customHeight="true" outlineLevel="0" collapsed="false">
      <c r="A12" s="45" t="s">
        <v>172</v>
      </c>
      <c r="B12" s="46" t="n">
        <v>25561</v>
      </c>
      <c r="C12" s="47" t="n">
        <v>14647</v>
      </c>
      <c r="D12" s="226" t="n">
        <v>0.6</v>
      </c>
      <c r="E12" s="212" t="n">
        <f aca="false">F12*C12/1000</f>
        <v>7.3235</v>
      </c>
      <c r="F12" s="212" t="n">
        <v>0.5</v>
      </c>
      <c r="G12" s="213" t="n">
        <f aca="false">H12*C12/1000</f>
        <v>23.5294117647059</v>
      </c>
      <c r="H12" s="214" t="n">
        <f aca="false">(U12+X12)/K12*1000</f>
        <v>1.606432154346</v>
      </c>
      <c r="I12" s="215" t="s">
        <v>218</v>
      </c>
      <c r="J12" s="216" t="n">
        <v>0.85</v>
      </c>
      <c r="K12" s="51" t="n">
        <f aca="false">C12*J12</f>
        <v>12449.95</v>
      </c>
      <c r="L12" s="217" t="s">
        <v>41</v>
      </c>
      <c r="M12" s="76"/>
      <c r="N12" s="76"/>
      <c r="O12" s="77" t="s">
        <v>41</v>
      </c>
      <c r="P12" s="60" t="s">
        <v>41</v>
      </c>
      <c r="Q12" s="76"/>
      <c r="R12" s="76"/>
      <c r="S12" s="76"/>
      <c r="T12" s="218"/>
      <c r="U12" s="228" t="n">
        <v>20</v>
      </c>
      <c r="V12" s="219" t="n">
        <v>0</v>
      </c>
      <c r="W12" s="219" t="n">
        <v>0</v>
      </c>
      <c r="X12" s="219" t="n">
        <v>0</v>
      </c>
      <c r="Y12" s="219" t="n">
        <v>0</v>
      </c>
      <c r="Z12" s="219" t="n">
        <v>0</v>
      </c>
      <c r="AA12" s="220" t="n">
        <f aca="false">G12-(U12+V12+W12+X12+Y12+Z12)</f>
        <v>3.52941176470588</v>
      </c>
    </row>
    <row r="13" customFormat="false" ht="20.1" hidden="false" customHeight="true" outlineLevel="0" collapsed="false">
      <c r="A13" s="45" t="s">
        <v>173</v>
      </c>
      <c r="B13" s="46" t="n">
        <v>18912</v>
      </c>
      <c r="C13" s="47" t="n">
        <v>8318</v>
      </c>
      <c r="D13" s="221" t="n">
        <v>1</v>
      </c>
      <c r="E13" s="212" t="n">
        <f aca="false">F13*C13/1000</f>
        <v>4.159</v>
      </c>
      <c r="F13" s="212" t="n">
        <v>0.5</v>
      </c>
      <c r="G13" s="213" t="n">
        <f aca="false">H13*C13/1000</f>
        <v>12.6315789473684</v>
      </c>
      <c r="H13" s="214" t="n">
        <f aca="false">(U13+X13)/K13*1000</f>
        <v>1.51858366763265</v>
      </c>
      <c r="I13" s="229" t="s">
        <v>217</v>
      </c>
      <c r="J13" s="230" t="n">
        <v>0.95</v>
      </c>
      <c r="K13" s="231" t="n">
        <f aca="false">C13*J13</f>
        <v>7902.1</v>
      </c>
      <c r="L13" s="217" t="s">
        <v>41</v>
      </c>
      <c r="M13" s="76"/>
      <c r="N13" s="76"/>
      <c r="O13" s="77" t="s">
        <v>41</v>
      </c>
      <c r="P13" s="60" t="s">
        <v>41</v>
      </c>
      <c r="Q13" s="76"/>
      <c r="R13" s="76"/>
      <c r="S13" s="76"/>
      <c r="T13" s="218"/>
      <c r="U13" s="213" t="n">
        <v>12</v>
      </c>
      <c r="V13" s="219" t="n">
        <v>0</v>
      </c>
      <c r="W13" s="219" t="n">
        <v>0</v>
      </c>
      <c r="X13" s="219" t="n">
        <v>0</v>
      </c>
      <c r="Y13" s="219" t="n">
        <v>0</v>
      </c>
      <c r="Z13" s="219" t="n">
        <v>0</v>
      </c>
      <c r="AA13" s="220" t="n">
        <f aca="false">G13-(U13+V13+W13+X13+Y13+Z13)</f>
        <v>0.631578947368421</v>
      </c>
    </row>
    <row r="14" customFormat="false" ht="20.1" hidden="false" customHeight="true" outlineLevel="0" collapsed="false">
      <c r="A14" s="45" t="s">
        <v>174</v>
      </c>
      <c r="B14" s="46" t="n">
        <v>5001</v>
      </c>
      <c r="C14" s="47" t="n">
        <v>3000</v>
      </c>
      <c r="D14" s="221" t="n">
        <v>1</v>
      </c>
      <c r="E14" s="212" t="n">
        <f aca="false">F14*C14/1000</f>
        <v>1.5</v>
      </c>
      <c r="F14" s="212" t="n">
        <v>0.5</v>
      </c>
      <c r="G14" s="213" t="n">
        <f aca="false">H14*C14/1000</f>
        <v>2</v>
      </c>
      <c r="H14" s="214" t="n">
        <f aca="false">(U14+X14)/K14*1000</f>
        <v>0.666666666666667</v>
      </c>
      <c r="I14" s="215" t="n">
        <v>1</v>
      </c>
      <c r="J14" s="230" t="n">
        <v>1</v>
      </c>
      <c r="K14" s="231" t="n">
        <f aca="false">C14*J14</f>
        <v>3000</v>
      </c>
      <c r="L14" s="217" t="s">
        <v>41</v>
      </c>
      <c r="M14" s="76"/>
      <c r="N14" s="76"/>
      <c r="O14" s="77" t="s">
        <v>41</v>
      </c>
      <c r="P14" s="60" t="s">
        <v>41</v>
      </c>
      <c r="Q14" s="76"/>
      <c r="R14" s="76"/>
      <c r="S14" s="76"/>
      <c r="T14" s="218"/>
      <c r="U14" s="228" t="n">
        <v>2</v>
      </c>
      <c r="V14" s="219" t="n">
        <v>0</v>
      </c>
      <c r="W14" s="219" t="n">
        <v>0</v>
      </c>
      <c r="X14" s="219" t="n">
        <v>0</v>
      </c>
      <c r="Y14" s="219" t="n">
        <v>0</v>
      </c>
      <c r="Z14" s="219" t="n">
        <v>0</v>
      </c>
      <c r="AA14" s="220" t="n">
        <f aca="false">G14-(U14+V14+W14+X14+Y14+Z14)</f>
        <v>0</v>
      </c>
    </row>
    <row r="15" customFormat="false" ht="20.1" hidden="false" customHeight="true" outlineLevel="0" collapsed="false">
      <c r="A15" s="81" t="s">
        <v>175</v>
      </c>
      <c r="B15" s="46" t="n">
        <v>53049</v>
      </c>
      <c r="C15" s="47" t="n">
        <v>39604</v>
      </c>
      <c r="D15" s="221" t="n">
        <v>0.5</v>
      </c>
      <c r="E15" s="212" t="n">
        <f aca="false">F15*C15/1000</f>
        <v>23.7624</v>
      </c>
      <c r="F15" s="212" t="n">
        <v>0.6</v>
      </c>
      <c r="G15" s="213" t="n">
        <f aca="false">H15*C15/1000</f>
        <v>50.5882352941176</v>
      </c>
      <c r="H15" s="214" t="n">
        <f aca="false">(U15+X15)/K15*1000</f>
        <v>1.27735166382481</v>
      </c>
      <c r="I15" s="215" t="s">
        <v>218</v>
      </c>
      <c r="J15" s="230" t="n">
        <v>0.85</v>
      </c>
      <c r="K15" s="231" t="n">
        <f aca="false">C15*J15</f>
        <v>33663.4</v>
      </c>
      <c r="L15" s="217" t="s">
        <v>41</v>
      </c>
      <c r="M15" s="76"/>
      <c r="N15" s="76"/>
      <c r="O15" s="77" t="s">
        <v>41</v>
      </c>
      <c r="P15" s="60" t="s">
        <v>41</v>
      </c>
      <c r="Q15" s="76"/>
      <c r="R15" s="76"/>
      <c r="S15" s="76"/>
      <c r="T15" s="218"/>
      <c r="U15" s="228" t="n">
        <v>43</v>
      </c>
      <c r="V15" s="219" t="n">
        <v>0</v>
      </c>
      <c r="W15" s="219" t="n">
        <v>0</v>
      </c>
      <c r="X15" s="219" t="n">
        <v>0</v>
      </c>
      <c r="Y15" s="219" t="n">
        <v>0</v>
      </c>
      <c r="Z15" s="219" t="n">
        <v>0</v>
      </c>
      <c r="AA15" s="220" t="n">
        <f aca="false">G15-(U15+V15+W15+X15+Y15+Z15)</f>
        <v>7.58823529411765</v>
      </c>
    </row>
    <row r="16" customFormat="false" ht="20.1" hidden="false" customHeight="true" outlineLevel="0" collapsed="false">
      <c r="A16" s="45" t="s">
        <v>58</v>
      </c>
      <c r="B16" s="46" t="n">
        <v>3748</v>
      </c>
      <c r="C16" s="47" t="n">
        <v>1297</v>
      </c>
      <c r="D16" s="221" t="n">
        <v>1</v>
      </c>
      <c r="E16" s="212" t="n">
        <f aca="false">F16*C16/1000</f>
        <v>0.6485</v>
      </c>
      <c r="F16" s="212" t="n">
        <v>0.5</v>
      </c>
      <c r="G16" s="213" t="n">
        <f aca="false">H16*C16/1000</f>
        <v>2.10526315789474</v>
      </c>
      <c r="H16" s="214" t="n">
        <f aca="false">(U16+X16)/K16*1000</f>
        <v>1.62317899606379</v>
      </c>
      <c r="I16" s="229" t="s">
        <v>217</v>
      </c>
      <c r="J16" s="230" t="n">
        <v>0.95</v>
      </c>
      <c r="K16" s="231" t="n">
        <f aca="false">C16*J16</f>
        <v>1232.15</v>
      </c>
      <c r="L16" s="217" t="s">
        <v>41</v>
      </c>
      <c r="M16" s="76"/>
      <c r="N16" s="76"/>
      <c r="O16" s="77"/>
      <c r="P16" s="60" t="s">
        <v>41</v>
      </c>
      <c r="Q16" s="76"/>
      <c r="R16" s="76"/>
      <c r="S16" s="76"/>
      <c r="T16" s="218"/>
      <c r="U16" s="228" t="n">
        <v>2</v>
      </c>
      <c r="V16" s="219" t="n">
        <v>0</v>
      </c>
      <c r="W16" s="219" t="n">
        <v>0</v>
      </c>
      <c r="X16" s="219" t="n">
        <v>0</v>
      </c>
      <c r="Y16" s="219" t="n">
        <v>0</v>
      </c>
      <c r="Z16" s="219" t="n">
        <v>0</v>
      </c>
      <c r="AA16" s="220" t="n">
        <f aca="false">G16-(U16+V16+W16+X16+Y16+Z16)</f>
        <v>0.105263157894737</v>
      </c>
    </row>
    <row r="17" customFormat="false" ht="20.1" hidden="false" customHeight="true" outlineLevel="0" collapsed="false">
      <c r="A17" s="45" t="s">
        <v>60</v>
      </c>
      <c r="B17" s="46" t="n">
        <v>7860</v>
      </c>
      <c r="C17" s="47" t="n">
        <v>2514</v>
      </c>
      <c r="D17" s="221" t="n">
        <v>1</v>
      </c>
      <c r="E17" s="212" t="n">
        <f aca="false">F17*C17/1000</f>
        <v>1.257</v>
      </c>
      <c r="F17" s="212" t="n">
        <v>0.5</v>
      </c>
      <c r="G17" s="213" t="n">
        <f aca="false">H17*C17/1000</f>
        <v>2.35294117647059</v>
      </c>
      <c r="H17" s="214" t="n">
        <f aca="false">(U17+X17)/K17*1000</f>
        <v>0.935935233281857</v>
      </c>
      <c r="I17" s="215" t="s">
        <v>218</v>
      </c>
      <c r="J17" s="230" t="n">
        <v>0.85</v>
      </c>
      <c r="K17" s="231" t="n">
        <f aca="false">C17*J17</f>
        <v>2136.9</v>
      </c>
      <c r="L17" s="217" t="s">
        <v>41</v>
      </c>
      <c r="M17" s="76"/>
      <c r="N17" s="76"/>
      <c r="O17" s="77"/>
      <c r="P17" s="60" t="s">
        <v>41</v>
      </c>
      <c r="Q17" s="76"/>
      <c r="R17" s="76"/>
      <c r="S17" s="76"/>
      <c r="T17" s="218"/>
      <c r="U17" s="228" t="n">
        <v>2</v>
      </c>
      <c r="V17" s="219" t="n">
        <v>0</v>
      </c>
      <c r="W17" s="219" t="n">
        <v>0</v>
      </c>
      <c r="X17" s="219" t="n">
        <v>0</v>
      </c>
      <c r="Y17" s="219" t="n">
        <v>0</v>
      </c>
      <c r="Z17" s="219" t="n">
        <v>0</v>
      </c>
      <c r="AA17" s="220" t="n">
        <f aca="false">G17-(U17+V17+W17+X17+Y17+Z17)</f>
        <v>0.352941176470588</v>
      </c>
    </row>
    <row r="18" customFormat="false" ht="20.1" hidden="false" customHeight="true" outlineLevel="0" collapsed="false">
      <c r="A18" s="45" t="s">
        <v>62</v>
      </c>
      <c r="B18" s="46" t="n">
        <v>27160</v>
      </c>
      <c r="C18" s="47" t="n">
        <v>22060</v>
      </c>
      <c r="D18" s="221" t="n">
        <v>1</v>
      </c>
      <c r="E18" s="212" t="n">
        <f aca="false">F18*C18/1000</f>
        <v>13.236</v>
      </c>
      <c r="F18" s="212" t="n">
        <v>0.6</v>
      </c>
      <c r="G18" s="213" t="n">
        <f aca="false">H18*C18/1000</f>
        <v>40</v>
      </c>
      <c r="H18" s="214" t="n">
        <f aca="false">(U18+W18)/K18*1000</f>
        <v>1.81323662737987</v>
      </c>
      <c r="I18" s="229" t="s">
        <v>220</v>
      </c>
      <c r="J18" s="230" t="n">
        <v>0.6</v>
      </c>
      <c r="K18" s="231" t="n">
        <f aca="false">C18*J18</f>
        <v>13236</v>
      </c>
      <c r="L18" s="217" t="s">
        <v>41</v>
      </c>
      <c r="M18" s="76"/>
      <c r="N18" s="76"/>
      <c r="O18" s="77" t="s">
        <v>41</v>
      </c>
      <c r="P18" s="60" t="s">
        <v>41</v>
      </c>
      <c r="Q18" s="76"/>
      <c r="R18" s="76"/>
      <c r="S18" s="76"/>
      <c r="T18" s="218"/>
      <c r="U18" s="228" t="n">
        <v>24</v>
      </c>
      <c r="V18" s="219" t="n">
        <v>0</v>
      </c>
      <c r="W18" s="219" t="n">
        <v>0</v>
      </c>
      <c r="X18" s="219" t="n">
        <v>0</v>
      </c>
      <c r="Y18" s="219" t="n">
        <v>0</v>
      </c>
      <c r="Z18" s="219" t="n">
        <v>0</v>
      </c>
      <c r="AA18" s="220" t="n">
        <f aca="false">G18-(U18+V18+W18+X18+Y18+Z18)</f>
        <v>16</v>
      </c>
    </row>
    <row r="19" customFormat="false" ht="20.1" hidden="false" customHeight="true" outlineLevel="0" collapsed="false">
      <c r="A19" s="45" t="s">
        <v>64</v>
      </c>
      <c r="B19" s="222" t="n">
        <v>14960</v>
      </c>
      <c r="C19" s="223" t="n">
        <v>2377</v>
      </c>
      <c r="D19" s="221" t="n">
        <v>0.98</v>
      </c>
      <c r="E19" s="212" t="n">
        <f aca="false">F19*C19/1000</f>
        <v>1.1885</v>
      </c>
      <c r="F19" s="212" t="n">
        <v>0.5</v>
      </c>
      <c r="G19" s="213" t="n">
        <f aca="false">H19*C19/1000</f>
        <v>3.33333333333333</v>
      </c>
      <c r="H19" s="214" t="n">
        <f aca="false">(U19+X19)/K19*1000</f>
        <v>1.40232786425466</v>
      </c>
      <c r="I19" s="215" t="s">
        <v>220</v>
      </c>
      <c r="J19" s="232" t="n">
        <v>0.6</v>
      </c>
      <c r="K19" s="51" t="n">
        <f aca="false">C19*J19</f>
        <v>1426.2</v>
      </c>
      <c r="L19" s="217" t="s">
        <v>41</v>
      </c>
      <c r="M19" s="76"/>
      <c r="N19" s="76"/>
      <c r="O19" s="77" t="s">
        <v>41</v>
      </c>
      <c r="P19" s="60" t="s">
        <v>41</v>
      </c>
      <c r="Q19" s="76"/>
      <c r="R19" s="76"/>
      <c r="S19" s="76"/>
      <c r="T19" s="218"/>
      <c r="U19" s="213" t="n">
        <v>2</v>
      </c>
      <c r="V19" s="219" t="n">
        <v>0</v>
      </c>
      <c r="W19" s="219" t="n">
        <v>0</v>
      </c>
      <c r="X19" s="219" t="n">
        <v>0</v>
      </c>
      <c r="Y19" s="219" t="n">
        <v>0</v>
      </c>
      <c r="Z19" s="219" t="n">
        <v>0</v>
      </c>
      <c r="AA19" s="220" t="n">
        <f aca="false">G19-(U19+V19+W19+X19+Y19+Z19)</f>
        <v>1.33333333333333</v>
      </c>
    </row>
    <row r="20" customFormat="false" ht="20.1" hidden="false" customHeight="true" outlineLevel="0" collapsed="false">
      <c r="A20" s="45" t="s">
        <v>66</v>
      </c>
      <c r="B20" s="46" t="n">
        <v>6362</v>
      </c>
      <c r="C20" s="47" t="n">
        <v>2717</v>
      </c>
      <c r="D20" s="221" t="n">
        <v>1</v>
      </c>
      <c r="E20" s="212" t="n">
        <f aca="false">F20*C20/1000</f>
        <v>1.3585</v>
      </c>
      <c r="F20" s="212" t="n">
        <v>0.5</v>
      </c>
      <c r="G20" s="213" t="n">
        <f aca="false">H20*C20/1000</f>
        <v>5</v>
      </c>
      <c r="H20" s="214" t="n">
        <f aca="false">(U20+W20)/K20*1000</f>
        <v>1.84026499815974</v>
      </c>
      <c r="I20" s="215" t="n">
        <v>1</v>
      </c>
      <c r="J20" s="230" t="n">
        <v>1</v>
      </c>
      <c r="K20" s="231" t="n">
        <f aca="false">C20*J20</f>
        <v>2717</v>
      </c>
      <c r="L20" s="217" t="s">
        <v>41</v>
      </c>
      <c r="M20" s="76"/>
      <c r="N20" s="76"/>
      <c r="O20" s="77" t="s">
        <v>41</v>
      </c>
      <c r="P20" s="60" t="s">
        <v>41</v>
      </c>
      <c r="Q20" s="76"/>
      <c r="R20" s="76"/>
      <c r="S20" s="76"/>
      <c r="T20" s="218"/>
      <c r="U20" s="228" t="n">
        <v>5</v>
      </c>
      <c r="V20" s="219" t="n">
        <v>0</v>
      </c>
      <c r="W20" s="219" t="n">
        <v>0</v>
      </c>
      <c r="X20" s="219" t="n">
        <v>0</v>
      </c>
      <c r="Y20" s="219" t="n">
        <v>0</v>
      </c>
      <c r="Z20" s="219" t="n">
        <v>0</v>
      </c>
      <c r="AA20" s="220" t="n">
        <f aca="false">G20-(U20+V20+W20+X20+Y20+Z20)</f>
        <v>0</v>
      </c>
    </row>
    <row r="21" customFormat="false" ht="20.1" hidden="false" customHeight="true" outlineLevel="0" collapsed="false">
      <c r="A21" s="45" t="s">
        <v>68</v>
      </c>
      <c r="B21" s="222" t="n">
        <v>8347</v>
      </c>
      <c r="C21" s="223" t="n">
        <v>5488</v>
      </c>
      <c r="D21" s="221" t="n">
        <v>0.99</v>
      </c>
      <c r="E21" s="212" t="n">
        <f aca="false">F21*C21/1000</f>
        <v>2.744</v>
      </c>
      <c r="F21" s="212" t="n">
        <v>0.5</v>
      </c>
      <c r="G21" s="213" t="n">
        <f aca="false">H21*C21/1000</f>
        <v>12</v>
      </c>
      <c r="H21" s="214" t="n">
        <f aca="false">(U21+X21)/K21*1000</f>
        <v>2.1865889212828</v>
      </c>
      <c r="I21" s="215" t="s">
        <v>221</v>
      </c>
      <c r="J21" s="230" t="n">
        <v>0.75</v>
      </c>
      <c r="K21" s="231" t="n">
        <f aca="false">C21*J21</f>
        <v>4116</v>
      </c>
      <c r="L21" s="217" t="s">
        <v>41</v>
      </c>
      <c r="M21" s="76"/>
      <c r="N21" s="76"/>
      <c r="O21" s="77" t="s">
        <v>41</v>
      </c>
      <c r="P21" s="60" t="s">
        <v>41</v>
      </c>
      <c r="Q21" s="76"/>
      <c r="R21" s="76"/>
      <c r="S21" s="76"/>
      <c r="T21" s="218"/>
      <c r="U21" s="228" t="n">
        <v>9</v>
      </c>
      <c r="V21" s="219" t="n">
        <v>0</v>
      </c>
      <c r="W21" s="219" t="n">
        <v>0</v>
      </c>
      <c r="X21" s="219" t="n">
        <v>0</v>
      </c>
      <c r="Y21" s="219" t="n">
        <v>0</v>
      </c>
      <c r="Z21" s="219" t="n">
        <v>0</v>
      </c>
      <c r="AA21" s="220" t="n">
        <f aca="false">G21-(U21+V21+W21+X21+Y21+Z21)</f>
        <v>3</v>
      </c>
    </row>
    <row r="22" customFormat="false" ht="20.1" hidden="false" customHeight="true" outlineLevel="0" collapsed="false">
      <c r="A22" s="45" t="s">
        <v>176</v>
      </c>
      <c r="B22" s="46" t="n">
        <v>7861</v>
      </c>
      <c r="C22" s="47" t="n">
        <v>4165</v>
      </c>
      <c r="D22" s="221" t="n">
        <v>1</v>
      </c>
      <c r="E22" s="212" t="n">
        <f aca="false">F22*C22/1000</f>
        <v>2.0825</v>
      </c>
      <c r="F22" s="212" t="n">
        <v>0.5</v>
      </c>
      <c r="G22" s="213" t="n">
        <f aca="false">H22*C22/1000</f>
        <v>4</v>
      </c>
      <c r="H22" s="214" t="n">
        <f aca="false">(U22+X22)/K22*1000</f>
        <v>0.960384153661465</v>
      </c>
      <c r="I22" s="215" t="n">
        <v>1</v>
      </c>
      <c r="J22" s="230" t="n">
        <v>1</v>
      </c>
      <c r="K22" s="231" t="n">
        <f aca="false">C22*J22</f>
        <v>4165</v>
      </c>
      <c r="L22" s="217" t="s">
        <v>41</v>
      </c>
      <c r="M22" s="76"/>
      <c r="N22" s="76"/>
      <c r="O22" s="77" t="s">
        <v>41</v>
      </c>
      <c r="P22" s="60"/>
      <c r="Q22" s="76"/>
      <c r="R22" s="76"/>
      <c r="S22" s="76" t="s">
        <v>41</v>
      </c>
      <c r="T22" s="218"/>
      <c r="U22" s="228" t="n">
        <v>0</v>
      </c>
      <c r="V22" s="219" t="n">
        <v>0</v>
      </c>
      <c r="W22" s="219" t="n">
        <v>0</v>
      </c>
      <c r="X22" s="219" t="n">
        <v>4</v>
      </c>
      <c r="Y22" s="219" t="n">
        <v>0</v>
      </c>
      <c r="Z22" s="219" t="n">
        <v>0</v>
      </c>
      <c r="AA22" s="220" t="n">
        <f aca="false">G22-(U22+V22+W22+X22+Y22+Z22)</f>
        <v>0</v>
      </c>
    </row>
    <row r="23" customFormat="false" ht="20.1" hidden="false" customHeight="true" outlineLevel="0" collapsed="false">
      <c r="A23" s="81" t="s">
        <v>177</v>
      </c>
      <c r="B23" s="46" t="n">
        <v>12700</v>
      </c>
      <c r="C23" s="47" t="n">
        <v>8700</v>
      </c>
      <c r="D23" s="226" t="n">
        <v>0.25</v>
      </c>
      <c r="E23" s="212" t="n">
        <f aca="false">F23*C23/1000</f>
        <v>4.35</v>
      </c>
      <c r="F23" s="212" t="n">
        <v>0.5</v>
      </c>
      <c r="G23" s="213" t="n">
        <f aca="false">H23*C23/1000</f>
        <v>16.8421052631579</v>
      </c>
      <c r="H23" s="214" t="n">
        <f aca="false">(U23+X23)/K23*1000</f>
        <v>1.93587416817907</v>
      </c>
      <c r="I23" s="215" t="s">
        <v>217</v>
      </c>
      <c r="J23" s="230" t="n">
        <v>0.95</v>
      </c>
      <c r="K23" s="231" t="n">
        <f aca="false">C23*J23</f>
        <v>8265</v>
      </c>
      <c r="L23" s="217" t="s">
        <v>41</v>
      </c>
      <c r="M23" s="76"/>
      <c r="N23" s="76"/>
      <c r="O23" s="77" t="s">
        <v>41</v>
      </c>
      <c r="P23" s="60" t="s">
        <v>41</v>
      </c>
      <c r="Q23" s="76"/>
      <c r="R23" s="76"/>
      <c r="S23" s="76"/>
      <c r="T23" s="218"/>
      <c r="U23" s="228" t="n">
        <v>16</v>
      </c>
      <c r="V23" s="219" t="n">
        <v>0</v>
      </c>
      <c r="W23" s="219" t="n">
        <v>0</v>
      </c>
      <c r="X23" s="219" t="n">
        <v>0</v>
      </c>
      <c r="Y23" s="219" t="n">
        <v>0</v>
      </c>
      <c r="Z23" s="219" t="n">
        <v>0</v>
      </c>
      <c r="AA23" s="220" t="n">
        <f aca="false">G23-(U23+V23+W23+X23+Y23+Z23)</f>
        <v>0.842105263157894</v>
      </c>
    </row>
    <row r="24" customFormat="false" ht="20.1" hidden="false" customHeight="true" outlineLevel="0" collapsed="false">
      <c r="A24" s="81" t="s">
        <v>73</v>
      </c>
      <c r="B24" s="46" t="n">
        <v>13585</v>
      </c>
      <c r="C24" s="47" t="n">
        <v>9871</v>
      </c>
      <c r="D24" s="226" t="n">
        <v>0.5</v>
      </c>
      <c r="E24" s="212" t="n">
        <f aca="false">F24*C24/1000</f>
        <v>4.9355</v>
      </c>
      <c r="F24" s="212" t="n">
        <v>0.5</v>
      </c>
      <c r="G24" s="213" t="n">
        <f aca="false">H24*C24/1000</f>
        <v>10</v>
      </c>
      <c r="H24" s="214" t="n">
        <f aca="false">(U24+X24)/K24*1000</f>
        <v>1.01306858474319</v>
      </c>
      <c r="I24" s="215" t="n">
        <v>1</v>
      </c>
      <c r="J24" s="230" t="n">
        <v>1</v>
      </c>
      <c r="K24" s="231" t="n">
        <f aca="false">C24*J24</f>
        <v>9871</v>
      </c>
      <c r="L24" s="217" t="s">
        <v>41</v>
      </c>
      <c r="M24" s="76"/>
      <c r="N24" s="76"/>
      <c r="O24" s="77" t="s">
        <v>41</v>
      </c>
      <c r="P24" s="60" t="s">
        <v>41</v>
      </c>
      <c r="Q24" s="76"/>
      <c r="R24" s="76"/>
      <c r="S24" s="76"/>
      <c r="T24" s="218"/>
      <c r="U24" s="228" t="n">
        <v>10</v>
      </c>
      <c r="V24" s="219" t="n">
        <v>0</v>
      </c>
      <c r="W24" s="219" t="n">
        <v>0</v>
      </c>
      <c r="X24" s="219" t="n">
        <v>0</v>
      </c>
      <c r="Y24" s="219" t="n">
        <v>0</v>
      </c>
      <c r="Z24" s="219" t="n">
        <v>0</v>
      </c>
      <c r="AA24" s="220" t="n">
        <f aca="false">G24-(U24+V24+W24+X24+Y24+Z24)</f>
        <v>0</v>
      </c>
    </row>
    <row r="25" customFormat="false" ht="20.1" hidden="false" customHeight="true" outlineLevel="0" collapsed="false">
      <c r="A25" s="45" t="s">
        <v>74</v>
      </c>
      <c r="B25" s="46" t="n">
        <v>24133</v>
      </c>
      <c r="C25" s="47" t="n">
        <v>15910</v>
      </c>
      <c r="D25" s="221" t="n">
        <v>1</v>
      </c>
      <c r="E25" s="212" t="n">
        <f aca="false">F25*C25/1000</f>
        <v>9.546</v>
      </c>
      <c r="F25" s="212" t="n">
        <v>0.6</v>
      </c>
      <c r="G25" s="213" t="n">
        <f aca="false">H25*C25/1000</f>
        <v>38.3333333333333</v>
      </c>
      <c r="H25" s="214" t="n">
        <f aca="false">(U25+X25)/K25*1000</f>
        <v>2.40938613031636</v>
      </c>
      <c r="I25" s="215" t="s">
        <v>220</v>
      </c>
      <c r="J25" s="230" t="n">
        <v>0.6</v>
      </c>
      <c r="K25" s="231" t="n">
        <f aca="false">C25*J25</f>
        <v>9546</v>
      </c>
      <c r="L25" s="217" t="s">
        <v>41</v>
      </c>
      <c r="M25" s="76"/>
      <c r="N25" s="76"/>
      <c r="O25" s="77" t="s">
        <v>41</v>
      </c>
      <c r="P25" s="60" t="s">
        <v>41</v>
      </c>
      <c r="Q25" s="76"/>
      <c r="R25" s="76"/>
      <c r="S25" s="76"/>
      <c r="T25" s="218"/>
      <c r="U25" s="228" t="n">
        <v>23</v>
      </c>
      <c r="V25" s="219" t="n">
        <v>0</v>
      </c>
      <c r="W25" s="219" t="n">
        <v>0</v>
      </c>
      <c r="X25" s="219" t="n">
        <v>0</v>
      </c>
      <c r="Y25" s="219" t="n">
        <v>0</v>
      </c>
      <c r="Z25" s="219" t="n">
        <v>0</v>
      </c>
      <c r="AA25" s="220" t="n">
        <f aca="false">G25-(U25+V25+W25+X25+Y25+Z25)</f>
        <v>15.3333333333333</v>
      </c>
    </row>
    <row r="26" customFormat="false" ht="20.1" hidden="false" customHeight="true" outlineLevel="0" collapsed="false">
      <c r="A26" s="45" t="s">
        <v>178</v>
      </c>
      <c r="B26" s="46" t="n">
        <v>46621</v>
      </c>
      <c r="C26" s="47" t="n">
        <v>35103</v>
      </c>
      <c r="D26" s="221" t="n">
        <v>0.7</v>
      </c>
      <c r="E26" s="212" t="n">
        <f aca="false">F26*C26/1000</f>
        <v>21.0618</v>
      </c>
      <c r="F26" s="212" t="n">
        <v>0.6</v>
      </c>
      <c r="G26" s="213" t="n">
        <f aca="false">H26*C26/1000</f>
        <v>36</v>
      </c>
      <c r="H26" s="214" t="n">
        <f aca="false">(U26+X26)/K26*1000</f>
        <v>1.02555337150671</v>
      </c>
      <c r="I26" s="215" t="s">
        <v>221</v>
      </c>
      <c r="J26" s="230" t="n">
        <v>0.75</v>
      </c>
      <c r="K26" s="231" t="n">
        <f aca="false">C26*J26</f>
        <v>26327.25</v>
      </c>
      <c r="L26" s="217" t="s">
        <v>41</v>
      </c>
      <c r="M26" s="76"/>
      <c r="N26" s="76"/>
      <c r="O26" s="77" t="s">
        <v>41</v>
      </c>
      <c r="P26" s="60"/>
      <c r="Q26" s="76"/>
      <c r="R26" s="76"/>
      <c r="S26" s="76" t="s">
        <v>41</v>
      </c>
      <c r="T26" s="218"/>
      <c r="U26" s="228" t="n">
        <v>2</v>
      </c>
      <c r="V26" s="219" t="n">
        <v>0</v>
      </c>
      <c r="W26" s="219" t="n">
        <v>0</v>
      </c>
      <c r="X26" s="219" t="n">
        <v>25</v>
      </c>
      <c r="Y26" s="219" t="n">
        <v>0</v>
      </c>
      <c r="Z26" s="219" t="n">
        <v>0</v>
      </c>
      <c r="AA26" s="220" t="n">
        <f aca="false">G26-(U26+V26+W26+X26+Y26+Z26)</f>
        <v>9</v>
      </c>
    </row>
    <row r="27" customFormat="false" ht="20.1" hidden="false" customHeight="true" outlineLevel="0" collapsed="false">
      <c r="A27" s="45" t="s">
        <v>77</v>
      </c>
      <c r="B27" s="46" t="n">
        <v>13422</v>
      </c>
      <c r="C27" s="47" t="n">
        <v>4632</v>
      </c>
      <c r="D27" s="221" t="n">
        <v>1</v>
      </c>
      <c r="E27" s="212" t="n">
        <f aca="false">F27*C27/1000</f>
        <v>2.316</v>
      </c>
      <c r="F27" s="212" t="n">
        <v>0.5</v>
      </c>
      <c r="G27" s="213" t="n">
        <f aca="false">H27*C27/1000</f>
        <v>3.52941176470588</v>
      </c>
      <c r="H27" s="214" t="n">
        <f aca="false">(U27+X27)/K27*1000</f>
        <v>0.761962816214569</v>
      </c>
      <c r="I27" s="215" t="s">
        <v>218</v>
      </c>
      <c r="J27" s="230" t="n">
        <v>0.85</v>
      </c>
      <c r="K27" s="231" t="n">
        <f aca="false">C27*J27</f>
        <v>3937.2</v>
      </c>
      <c r="L27" s="217" t="s">
        <v>41</v>
      </c>
      <c r="M27" s="76"/>
      <c r="N27" s="76"/>
      <c r="O27" s="77"/>
      <c r="P27" s="60" t="s">
        <v>41</v>
      </c>
      <c r="Q27" s="76"/>
      <c r="R27" s="76"/>
      <c r="S27" s="76"/>
      <c r="T27" s="218"/>
      <c r="U27" s="228" t="n">
        <v>3</v>
      </c>
      <c r="V27" s="219" t="n">
        <v>0</v>
      </c>
      <c r="W27" s="219" t="n">
        <v>0</v>
      </c>
      <c r="X27" s="219" t="n">
        <v>0</v>
      </c>
      <c r="Y27" s="219" t="n">
        <v>0</v>
      </c>
      <c r="Z27" s="219" t="n">
        <v>0</v>
      </c>
      <c r="AA27" s="220" t="n">
        <f aca="false">G27-(U27+V27+W27+X27+Y27+Z27)</f>
        <v>0.529411764705882</v>
      </c>
    </row>
    <row r="28" customFormat="false" ht="20.1" hidden="false" customHeight="true" outlineLevel="0" collapsed="false">
      <c r="A28" s="45" t="s">
        <v>179</v>
      </c>
      <c r="B28" s="46" t="n">
        <v>13638</v>
      </c>
      <c r="C28" s="47" t="n">
        <v>4588</v>
      </c>
      <c r="D28" s="221" t="n">
        <v>1</v>
      </c>
      <c r="E28" s="212" t="n">
        <f aca="false">F28*C28/1000</f>
        <v>2.294</v>
      </c>
      <c r="F28" s="212" t="n">
        <v>0.5</v>
      </c>
      <c r="G28" s="213" t="n">
        <f aca="false">H28*C28/1000</f>
        <v>15</v>
      </c>
      <c r="H28" s="214" t="n">
        <f aca="false">(U28+X28)/K28*1000</f>
        <v>3.26939843068875</v>
      </c>
      <c r="I28" s="215" t="s">
        <v>219</v>
      </c>
      <c r="J28" s="230" t="n">
        <v>0.4</v>
      </c>
      <c r="K28" s="231" t="n">
        <f aca="false">C28*J28</f>
        <v>1835.2</v>
      </c>
      <c r="L28" s="217" t="s">
        <v>41</v>
      </c>
      <c r="M28" s="76"/>
      <c r="N28" s="76"/>
      <c r="O28" s="77" t="s">
        <v>41</v>
      </c>
      <c r="P28" s="60" t="s">
        <v>41</v>
      </c>
      <c r="Q28" s="76"/>
      <c r="R28" s="76"/>
      <c r="S28" s="76"/>
      <c r="T28" s="218"/>
      <c r="U28" s="228" t="n">
        <v>6</v>
      </c>
      <c r="V28" s="219" t="n">
        <v>0</v>
      </c>
      <c r="W28" s="219" t="n">
        <v>0</v>
      </c>
      <c r="X28" s="219" t="n">
        <v>0</v>
      </c>
      <c r="Y28" s="219" t="n">
        <v>0</v>
      </c>
      <c r="Z28" s="219" t="n">
        <v>0</v>
      </c>
      <c r="AA28" s="220" t="n">
        <f aca="false">G28-(U28+V28+W28+X28+Y28+Z28)</f>
        <v>9</v>
      </c>
    </row>
    <row r="29" customFormat="false" ht="20.1" hidden="false" customHeight="true" outlineLevel="0" collapsed="false">
      <c r="A29" s="81" t="s">
        <v>81</v>
      </c>
      <c r="B29" s="46" t="n">
        <v>8100</v>
      </c>
      <c r="C29" s="47" t="n">
        <v>4608</v>
      </c>
      <c r="D29" s="221" t="n">
        <v>0.45</v>
      </c>
      <c r="E29" s="212" t="n">
        <f aca="false">F29*C29/1000</f>
        <v>2.304</v>
      </c>
      <c r="F29" s="212" t="n">
        <v>0.5</v>
      </c>
      <c r="G29" s="213" t="n">
        <f aca="false">H29*C29/1000</f>
        <v>4</v>
      </c>
      <c r="H29" s="214" t="n">
        <f aca="false">(U29+X29)/K29*1000</f>
        <v>0.868055555555556</v>
      </c>
      <c r="I29" s="215" t="n">
        <v>1</v>
      </c>
      <c r="J29" s="230" t="n">
        <v>1</v>
      </c>
      <c r="K29" s="231" t="n">
        <f aca="false">C29*J29</f>
        <v>4608</v>
      </c>
      <c r="L29" s="217" t="s">
        <v>41</v>
      </c>
      <c r="M29" s="76" t="s">
        <v>41</v>
      </c>
      <c r="N29" s="76"/>
      <c r="O29" s="77"/>
      <c r="P29" s="60" t="s">
        <v>41</v>
      </c>
      <c r="Q29" s="76"/>
      <c r="R29" s="76"/>
      <c r="S29" s="76"/>
      <c r="T29" s="218"/>
      <c r="U29" s="228" t="n">
        <v>4</v>
      </c>
      <c r="V29" s="219" t="n">
        <v>0</v>
      </c>
      <c r="W29" s="219" t="n">
        <v>0</v>
      </c>
      <c r="X29" s="219" t="n">
        <v>0</v>
      </c>
      <c r="Y29" s="219" t="n">
        <v>0</v>
      </c>
      <c r="Z29" s="219" t="n">
        <v>0</v>
      </c>
      <c r="AA29" s="220" t="n">
        <f aca="false">G29-(U29+V29+W29+X29+Y29+Z29)</f>
        <v>0</v>
      </c>
    </row>
    <row r="30" customFormat="false" ht="20.1" hidden="false" customHeight="true" outlineLevel="0" collapsed="false">
      <c r="A30" s="45" t="s">
        <v>83</v>
      </c>
      <c r="B30" s="46" t="n">
        <v>19601</v>
      </c>
      <c r="C30" s="47" t="n">
        <v>5118</v>
      </c>
      <c r="D30" s="221" t="n">
        <v>1</v>
      </c>
      <c r="E30" s="212" t="n">
        <f aca="false">F30*C30/1000</f>
        <v>2.559</v>
      </c>
      <c r="F30" s="212" t="n">
        <v>0.5</v>
      </c>
      <c r="G30" s="213" t="n">
        <f aca="false">H30*C30/1000</f>
        <v>8</v>
      </c>
      <c r="H30" s="214" t="n">
        <f aca="false">(U30+X30)/K30*1000</f>
        <v>1.56311059007425</v>
      </c>
      <c r="I30" s="215" t="s">
        <v>221</v>
      </c>
      <c r="J30" s="230" t="n">
        <v>0.75</v>
      </c>
      <c r="K30" s="231" t="n">
        <f aca="false">C30*J30</f>
        <v>3838.5</v>
      </c>
      <c r="L30" s="217" t="s">
        <v>41</v>
      </c>
      <c r="M30" s="76"/>
      <c r="N30" s="76"/>
      <c r="O30" s="77" t="s">
        <v>41</v>
      </c>
      <c r="P30" s="60" t="s">
        <v>41</v>
      </c>
      <c r="Q30" s="76"/>
      <c r="R30" s="76"/>
      <c r="S30" s="76"/>
      <c r="T30" s="218"/>
      <c r="U30" s="228" t="n">
        <v>6</v>
      </c>
      <c r="V30" s="219" t="n">
        <v>0</v>
      </c>
      <c r="W30" s="219" t="n">
        <v>0</v>
      </c>
      <c r="X30" s="219" t="n">
        <v>0</v>
      </c>
      <c r="Y30" s="219" t="n">
        <v>0</v>
      </c>
      <c r="Z30" s="219" t="n">
        <v>0</v>
      </c>
      <c r="AA30" s="220" t="n">
        <f aca="false">G30-(U30+V30+W30+X30+Y30+Z30)</f>
        <v>2</v>
      </c>
    </row>
    <row r="31" customFormat="false" ht="20.1" hidden="false" customHeight="true" outlineLevel="0" collapsed="false">
      <c r="A31" s="81" t="s">
        <v>85</v>
      </c>
      <c r="B31" s="46" t="n">
        <v>31683</v>
      </c>
      <c r="C31" s="47" t="n">
        <v>18516</v>
      </c>
      <c r="D31" s="221" t="n">
        <v>0.05</v>
      </c>
      <c r="E31" s="212" t="n">
        <f aca="false">F31*C31/1000</f>
        <v>11.1096</v>
      </c>
      <c r="F31" s="212" t="n">
        <v>0.6</v>
      </c>
      <c r="G31" s="213" t="n">
        <f aca="false">H31*C31/1000</f>
        <v>15</v>
      </c>
      <c r="H31" s="214" t="n">
        <f aca="false">(U31+X31)/K31*1000</f>
        <v>0.810110174983798</v>
      </c>
      <c r="I31" s="215" t="s">
        <v>220</v>
      </c>
      <c r="J31" s="230" t="n">
        <v>0.6</v>
      </c>
      <c r="K31" s="231" t="n">
        <f aca="false">C31*J31</f>
        <v>11109.6</v>
      </c>
      <c r="L31" s="217" t="s">
        <v>41</v>
      </c>
      <c r="M31" s="76"/>
      <c r="N31" s="76"/>
      <c r="O31" s="77" t="s">
        <v>41</v>
      </c>
      <c r="P31" s="60" t="s">
        <v>41</v>
      </c>
      <c r="Q31" s="76"/>
      <c r="R31" s="76"/>
      <c r="S31" s="76"/>
      <c r="T31" s="218"/>
      <c r="U31" s="228" t="n">
        <v>9</v>
      </c>
      <c r="V31" s="219" t="n">
        <v>0</v>
      </c>
      <c r="W31" s="219" t="n">
        <v>0</v>
      </c>
      <c r="X31" s="219" t="n">
        <v>0</v>
      </c>
      <c r="Y31" s="219" t="n">
        <v>0</v>
      </c>
      <c r="Z31" s="219" t="n">
        <v>0</v>
      </c>
      <c r="AA31" s="220" t="n">
        <f aca="false">G31-(U31+V31+W31+X31+Y31+Z31)</f>
        <v>6</v>
      </c>
    </row>
    <row r="32" customFormat="false" ht="20.1" hidden="false" customHeight="true" outlineLevel="0" collapsed="false">
      <c r="A32" s="45" t="s">
        <v>87</v>
      </c>
      <c r="B32" s="46" t="n">
        <v>40314</v>
      </c>
      <c r="C32" s="47" t="n">
        <v>21043</v>
      </c>
      <c r="D32" s="221" t="n">
        <v>0.92</v>
      </c>
      <c r="E32" s="212" t="n">
        <f aca="false">F32*C32/1000</f>
        <v>12.6258</v>
      </c>
      <c r="F32" s="212" t="n">
        <v>0.6</v>
      </c>
      <c r="G32" s="213" t="n">
        <f aca="false">H32*C32/1000</f>
        <v>28.3333333333333</v>
      </c>
      <c r="H32" s="214" t="n">
        <f aca="false">(U32+X32)/K32*1000</f>
        <v>1.34644933390359</v>
      </c>
      <c r="I32" s="215" t="s">
        <v>220</v>
      </c>
      <c r="J32" s="230" t="n">
        <v>0.6</v>
      </c>
      <c r="K32" s="231" t="n">
        <f aca="false">C32*J32</f>
        <v>12625.8</v>
      </c>
      <c r="L32" s="217" t="s">
        <v>41</v>
      </c>
      <c r="M32" s="76"/>
      <c r="N32" s="76"/>
      <c r="O32" s="77" t="s">
        <v>41</v>
      </c>
      <c r="P32" s="60" t="s">
        <v>41</v>
      </c>
      <c r="Q32" s="76"/>
      <c r="R32" s="76"/>
      <c r="S32" s="76"/>
      <c r="T32" s="218"/>
      <c r="U32" s="228" t="n">
        <v>17</v>
      </c>
      <c r="V32" s="219" t="n">
        <v>0</v>
      </c>
      <c r="W32" s="219" t="n">
        <v>0</v>
      </c>
      <c r="X32" s="219" t="n">
        <v>0</v>
      </c>
      <c r="Y32" s="219" t="n">
        <v>0</v>
      </c>
      <c r="Z32" s="219" t="n">
        <v>0</v>
      </c>
      <c r="AA32" s="220" t="n">
        <f aca="false">G32-(U32+V32+W32+X32+Y32+Z32)</f>
        <v>11.3333333333333</v>
      </c>
    </row>
    <row r="33" customFormat="false" ht="20.1" hidden="false" customHeight="true" outlineLevel="0" collapsed="false">
      <c r="A33" s="45" t="s">
        <v>89</v>
      </c>
      <c r="B33" s="46" t="n">
        <v>18366</v>
      </c>
      <c r="C33" s="47" t="n">
        <v>2849</v>
      </c>
      <c r="D33" s="221" t="n">
        <v>0.55</v>
      </c>
      <c r="E33" s="212" t="n">
        <f aca="false">F33*C33/1000</f>
        <v>1.4245</v>
      </c>
      <c r="F33" s="212" t="n">
        <v>0.5</v>
      </c>
      <c r="G33" s="213" t="n">
        <f aca="false">H33*C33/1000</f>
        <v>2</v>
      </c>
      <c r="H33" s="214" t="n">
        <f aca="false">(U33+X33)/K33*1000</f>
        <v>0.702000702000702</v>
      </c>
      <c r="I33" s="215" t="n">
        <v>1</v>
      </c>
      <c r="J33" s="230" t="n">
        <v>1</v>
      </c>
      <c r="K33" s="231" t="n">
        <f aca="false">C33*J33</f>
        <v>2849</v>
      </c>
      <c r="L33" s="217" t="s">
        <v>41</v>
      </c>
      <c r="M33" s="76"/>
      <c r="N33" s="76"/>
      <c r="O33" s="77"/>
      <c r="P33" s="60" t="s">
        <v>41</v>
      </c>
      <c r="Q33" s="76"/>
      <c r="R33" s="76"/>
      <c r="S33" s="76"/>
      <c r="T33" s="218"/>
      <c r="U33" s="228" t="n">
        <v>2</v>
      </c>
      <c r="V33" s="219" t="n">
        <v>0</v>
      </c>
      <c r="W33" s="219" t="n">
        <v>0</v>
      </c>
      <c r="X33" s="219" t="n">
        <v>0</v>
      </c>
      <c r="Y33" s="219" t="n">
        <v>0</v>
      </c>
      <c r="Z33" s="219" t="n">
        <v>0</v>
      </c>
      <c r="AA33" s="220" t="n">
        <f aca="false">G33-(U33+V33+W33+X33+Y33+Z33)</f>
        <v>0</v>
      </c>
    </row>
    <row r="34" customFormat="false" ht="20.1" hidden="false" customHeight="true" outlineLevel="0" collapsed="false">
      <c r="A34" s="81" t="s">
        <v>91</v>
      </c>
      <c r="B34" s="46" t="n">
        <v>12067</v>
      </c>
      <c r="C34" s="47" t="n">
        <v>9359</v>
      </c>
      <c r="D34" s="221" t="n">
        <v>0.9</v>
      </c>
      <c r="E34" s="212" t="n">
        <f aca="false">F34*C34/1000</f>
        <v>4.6795</v>
      </c>
      <c r="F34" s="212" t="n">
        <v>0.5</v>
      </c>
      <c r="G34" s="213" t="n">
        <f aca="false">H34*C34/1000</f>
        <v>4</v>
      </c>
      <c r="H34" s="214" t="n">
        <f aca="false">(U34+X34)/K34*1000</f>
        <v>0.427396089325783</v>
      </c>
      <c r="I34" s="215" t="n">
        <v>1</v>
      </c>
      <c r="J34" s="230" t="n">
        <v>1</v>
      </c>
      <c r="K34" s="231" t="n">
        <f aca="false">C34*J34</f>
        <v>9359</v>
      </c>
      <c r="L34" s="217" t="s">
        <v>41</v>
      </c>
      <c r="M34" s="76"/>
      <c r="N34" s="76"/>
      <c r="O34" s="77" t="s">
        <v>41</v>
      </c>
      <c r="P34" s="60"/>
      <c r="Q34" s="76"/>
      <c r="R34" s="76" t="s">
        <v>41</v>
      </c>
      <c r="S34" s="76"/>
      <c r="T34" s="218"/>
      <c r="U34" s="228" t="n">
        <v>4</v>
      </c>
      <c r="V34" s="219" t="n">
        <v>0</v>
      </c>
      <c r="W34" s="219" t="n">
        <v>0</v>
      </c>
      <c r="X34" s="219" t="n">
        <v>0</v>
      </c>
      <c r="Y34" s="219" t="n">
        <v>0</v>
      </c>
      <c r="Z34" s="219" t="n">
        <v>0</v>
      </c>
      <c r="AA34" s="220" t="n">
        <f aca="false">G34-(U34+V34+W34+X34+Y34+Z34)</f>
        <v>0</v>
      </c>
    </row>
    <row r="35" customFormat="false" ht="20.1" hidden="false" customHeight="true" outlineLevel="0" collapsed="false">
      <c r="A35" s="45" t="s">
        <v>92</v>
      </c>
      <c r="B35" s="46" t="n">
        <v>6941</v>
      </c>
      <c r="C35" s="47" t="n">
        <v>3301</v>
      </c>
      <c r="D35" s="221" t="n">
        <v>1</v>
      </c>
      <c r="E35" s="212" t="n">
        <f aca="false">F35*C35/1000</f>
        <v>1.6505</v>
      </c>
      <c r="F35" s="212" t="n">
        <v>0.5</v>
      </c>
      <c r="G35" s="213" t="n">
        <f aca="false">H35*C35/1000</f>
        <v>5.33333333333333</v>
      </c>
      <c r="H35" s="214" t="n">
        <f aca="false">(U35+X35)/K35*1000</f>
        <v>1.61567201858023</v>
      </c>
      <c r="I35" s="215" t="s">
        <v>221</v>
      </c>
      <c r="J35" s="230" t="n">
        <v>0.75</v>
      </c>
      <c r="K35" s="231" t="n">
        <f aca="false">C35*J35</f>
        <v>2475.75</v>
      </c>
      <c r="L35" s="217" t="s">
        <v>41</v>
      </c>
      <c r="M35" s="76"/>
      <c r="N35" s="76"/>
      <c r="O35" s="77"/>
      <c r="P35" s="60" t="s">
        <v>41</v>
      </c>
      <c r="Q35" s="76"/>
      <c r="R35" s="76"/>
      <c r="S35" s="76"/>
      <c r="T35" s="218"/>
      <c r="U35" s="228" t="n">
        <v>4</v>
      </c>
      <c r="V35" s="219" t="n">
        <v>0</v>
      </c>
      <c r="W35" s="219" t="n">
        <v>0</v>
      </c>
      <c r="X35" s="219" t="n">
        <v>0</v>
      </c>
      <c r="Y35" s="219" t="n">
        <v>0</v>
      </c>
      <c r="Z35" s="219" t="n">
        <v>0</v>
      </c>
      <c r="AA35" s="220" t="n">
        <f aca="false">G35-(U35+V35+W35+X35+Y35+Z35)</f>
        <v>1.33333333333333</v>
      </c>
    </row>
    <row r="36" customFormat="false" ht="20.1" hidden="false" customHeight="true" outlineLevel="0" collapsed="false">
      <c r="A36" s="45" t="s">
        <v>94</v>
      </c>
      <c r="B36" s="46" t="n">
        <v>20462</v>
      </c>
      <c r="C36" s="47" t="n">
        <v>8984</v>
      </c>
      <c r="D36" s="221" t="n">
        <v>1</v>
      </c>
      <c r="E36" s="212" t="n">
        <f aca="false">F36*C36/1000</f>
        <v>5.3904</v>
      </c>
      <c r="F36" s="212" t="n">
        <v>0.6</v>
      </c>
      <c r="G36" s="213" t="n">
        <f aca="false">H36*C36/1000</f>
        <v>26.6666666666667</v>
      </c>
      <c r="H36" s="214" t="n">
        <f aca="false">(U36+X36)/K36*1000</f>
        <v>2.96823983377857</v>
      </c>
      <c r="I36" s="215" t="s">
        <v>220</v>
      </c>
      <c r="J36" s="230" t="n">
        <v>0.6</v>
      </c>
      <c r="K36" s="231" t="n">
        <f aca="false">C36*J36</f>
        <v>5390.4</v>
      </c>
      <c r="L36" s="217" t="s">
        <v>41</v>
      </c>
      <c r="M36" s="76"/>
      <c r="N36" s="76"/>
      <c r="O36" s="77" t="s">
        <v>41</v>
      </c>
      <c r="P36" s="60" t="s">
        <v>41</v>
      </c>
      <c r="Q36" s="76"/>
      <c r="R36" s="76"/>
      <c r="S36" s="76"/>
      <c r="T36" s="218"/>
      <c r="U36" s="228" t="n">
        <v>16</v>
      </c>
      <c r="V36" s="219" t="n">
        <v>0</v>
      </c>
      <c r="W36" s="219" t="n">
        <v>0</v>
      </c>
      <c r="X36" s="219" t="n">
        <v>0</v>
      </c>
      <c r="Y36" s="219" t="n">
        <v>0</v>
      </c>
      <c r="Z36" s="219" t="n">
        <v>0</v>
      </c>
      <c r="AA36" s="220" t="n">
        <f aca="false">G36-(U36+V36+W36+X36+Y36+Z36)</f>
        <v>10.6666666666667</v>
      </c>
    </row>
    <row r="37" customFormat="false" ht="20.1" hidden="false" customHeight="true" outlineLevel="0" collapsed="false">
      <c r="A37" s="45" t="s">
        <v>95</v>
      </c>
      <c r="B37" s="46" t="n">
        <v>26365</v>
      </c>
      <c r="C37" s="47" t="n">
        <v>23011</v>
      </c>
      <c r="D37" s="221" t="n">
        <v>1</v>
      </c>
      <c r="E37" s="212" t="n">
        <f aca="false">F37*C37/1000</f>
        <v>13.8066</v>
      </c>
      <c r="F37" s="212" t="n">
        <v>0.6</v>
      </c>
      <c r="G37" s="213" t="n">
        <f aca="false">H37*C37/1000</f>
        <v>47.3684210526316</v>
      </c>
      <c r="H37" s="214" t="n">
        <f aca="false">(U37+X37)/K37*1000</f>
        <v>2.05851206173706</v>
      </c>
      <c r="I37" s="215" t="s">
        <v>217</v>
      </c>
      <c r="J37" s="230" t="n">
        <v>0.95</v>
      </c>
      <c r="K37" s="231" t="n">
        <f aca="false">C37*J37</f>
        <v>21860.45</v>
      </c>
      <c r="L37" s="217" t="s">
        <v>41</v>
      </c>
      <c r="M37" s="76"/>
      <c r="N37" s="76"/>
      <c r="O37" s="77" t="s">
        <v>41</v>
      </c>
      <c r="P37" s="60" t="s">
        <v>41</v>
      </c>
      <c r="Q37" s="76"/>
      <c r="R37" s="76"/>
      <c r="S37" s="76"/>
      <c r="T37" s="218"/>
      <c r="U37" s="228" t="n">
        <v>45</v>
      </c>
      <c r="V37" s="219" t="n">
        <v>0</v>
      </c>
      <c r="W37" s="219" t="n">
        <v>0</v>
      </c>
      <c r="X37" s="219" t="n">
        <v>0</v>
      </c>
      <c r="Y37" s="219" t="n">
        <v>0</v>
      </c>
      <c r="Z37" s="219" t="n">
        <v>0</v>
      </c>
      <c r="AA37" s="220" t="n">
        <f aca="false">G37-(U37+V37+W37+X37+Y37+Z37)</f>
        <v>2.36842105263158</v>
      </c>
    </row>
    <row r="38" customFormat="false" ht="20.1" hidden="false" customHeight="true" outlineLevel="0" collapsed="false">
      <c r="A38" s="45" t="s">
        <v>97</v>
      </c>
      <c r="B38" s="46" t="n">
        <v>11213</v>
      </c>
      <c r="C38" s="47" t="n">
        <v>2495</v>
      </c>
      <c r="D38" s="221" t="n">
        <v>1</v>
      </c>
      <c r="E38" s="212" t="n">
        <f aca="false">F38*C38/1000</f>
        <v>1.2475</v>
      </c>
      <c r="F38" s="212" t="n">
        <v>0.5</v>
      </c>
      <c r="G38" s="213" t="n">
        <f aca="false">H38*C38/1000</f>
        <v>5.88235294117647</v>
      </c>
      <c r="H38" s="214" t="n">
        <f aca="false">(U38+X38)/K38*1000</f>
        <v>2.35765648944949</v>
      </c>
      <c r="I38" s="215" t="s">
        <v>218</v>
      </c>
      <c r="J38" s="230" t="n">
        <v>0.85</v>
      </c>
      <c r="K38" s="231" t="n">
        <f aca="false">C38*J38</f>
        <v>2120.75</v>
      </c>
      <c r="L38" s="217" t="s">
        <v>41</v>
      </c>
      <c r="M38" s="76"/>
      <c r="N38" s="76"/>
      <c r="O38" s="77" t="s">
        <v>41</v>
      </c>
      <c r="P38" s="60" t="s">
        <v>41</v>
      </c>
      <c r="Q38" s="76"/>
      <c r="R38" s="76"/>
      <c r="S38" s="76"/>
      <c r="T38" s="218"/>
      <c r="U38" s="228" t="n">
        <v>5</v>
      </c>
      <c r="V38" s="219" t="n">
        <v>0</v>
      </c>
      <c r="W38" s="219" t="n">
        <v>0</v>
      </c>
      <c r="X38" s="219" t="n">
        <v>0</v>
      </c>
      <c r="Y38" s="219" t="n">
        <v>0</v>
      </c>
      <c r="Z38" s="219" t="n">
        <v>0</v>
      </c>
      <c r="AA38" s="220" t="n">
        <f aca="false">G38-(U38+V38+W38+X38+Y38+Z38)</f>
        <v>0.88235294117647</v>
      </c>
    </row>
    <row r="39" customFormat="false" ht="20.1" hidden="false" customHeight="true" outlineLevel="0" collapsed="false">
      <c r="A39" s="45" t="s">
        <v>99</v>
      </c>
      <c r="B39" s="46" t="n">
        <v>7166</v>
      </c>
      <c r="C39" s="47" t="n">
        <v>2534</v>
      </c>
      <c r="D39" s="221" t="n">
        <v>0.95</v>
      </c>
      <c r="E39" s="212" t="n">
        <f aca="false">F39*C39/1000</f>
        <v>1.267</v>
      </c>
      <c r="F39" s="212" t="n">
        <v>0.5</v>
      </c>
      <c r="G39" s="213" t="n">
        <f aca="false">H39*C39/1000</f>
        <v>1.33333333333333</v>
      </c>
      <c r="H39" s="214" t="n">
        <f aca="false">(U39+X39)/K39*1000</f>
        <v>0.526177321757432</v>
      </c>
      <c r="I39" s="215" t="s">
        <v>221</v>
      </c>
      <c r="J39" s="230" t="n">
        <v>0.75</v>
      </c>
      <c r="K39" s="231" t="n">
        <f aca="false">C39*J39</f>
        <v>1900.5</v>
      </c>
      <c r="L39" s="217" t="s">
        <v>41</v>
      </c>
      <c r="M39" s="76"/>
      <c r="N39" s="76"/>
      <c r="O39" s="77" t="s">
        <v>41</v>
      </c>
      <c r="P39" s="60" t="s">
        <v>41</v>
      </c>
      <c r="Q39" s="76"/>
      <c r="R39" s="76"/>
      <c r="S39" s="76"/>
      <c r="T39" s="218"/>
      <c r="U39" s="228" t="n">
        <v>1</v>
      </c>
      <c r="V39" s="219" t="n">
        <v>0</v>
      </c>
      <c r="W39" s="219" t="n">
        <v>0</v>
      </c>
      <c r="X39" s="219" t="n">
        <v>0</v>
      </c>
      <c r="Y39" s="219" t="n">
        <v>0</v>
      </c>
      <c r="Z39" s="219" t="n">
        <v>0</v>
      </c>
      <c r="AA39" s="220" t="n">
        <f aca="false">G39-(U39+V39+W39+X39+Y39+Z39)</f>
        <v>0.333333333333333</v>
      </c>
    </row>
    <row r="40" customFormat="false" ht="20.1" hidden="false" customHeight="true" outlineLevel="0" collapsed="false">
      <c r="A40" s="45" t="s">
        <v>101</v>
      </c>
      <c r="B40" s="46" t="n">
        <v>6592</v>
      </c>
      <c r="C40" s="47" t="n">
        <v>2497</v>
      </c>
      <c r="D40" s="221" t="n">
        <v>1</v>
      </c>
      <c r="E40" s="212" t="n">
        <f aca="false">F40*C40/1000</f>
        <v>1.2485</v>
      </c>
      <c r="F40" s="212" t="n">
        <v>0.5</v>
      </c>
      <c r="G40" s="213" t="n">
        <f aca="false">H40*C40/1000</f>
        <v>3.15789473684211</v>
      </c>
      <c r="H40" s="214" t="n">
        <f aca="false">(U40+X40)/K40*1000</f>
        <v>1.26467550534325</v>
      </c>
      <c r="I40" s="215" t="s">
        <v>217</v>
      </c>
      <c r="J40" s="230" t="n">
        <v>0.95</v>
      </c>
      <c r="K40" s="231" t="n">
        <f aca="false">C40*J40</f>
        <v>2372.15</v>
      </c>
      <c r="L40" s="217" t="s">
        <v>41</v>
      </c>
      <c r="M40" s="76"/>
      <c r="N40" s="76"/>
      <c r="O40" s="77" t="s">
        <v>41</v>
      </c>
      <c r="P40" s="60" t="s">
        <v>41</v>
      </c>
      <c r="Q40" s="76"/>
      <c r="R40" s="76"/>
      <c r="S40" s="76"/>
      <c r="T40" s="218"/>
      <c r="U40" s="228" t="n">
        <v>3</v>
      </c>
      <c r="V40" s="219" t="n">
        <v>0</v>
      </c>
      <c r="W40" s="219" t="n">
        <v>0</v>
      </c>
      <c r="X40" s="219" t="n">
        <v>0</v>
      </c>
      <c r="Y40" s="219" t="n">
        <v>0</v>
      </c>
      <c r="Z40" s="219" t="n">
        <v>0</v>
      </c>
      <c r="AA40" s="220" t="n">
        <f aca="false">G40-(U40+V40+W40+X40+Y40+Z40)</f>
        <v>0.157894736842105</v>
      </c>
    </row>
    <row r="41" customFormat="false" ht="20.1" hidden="false" customHeight="true" outlineLevel="0" collapsed="false">
      <c r="A41" s="45" t="s">
        <v>102</v>
      </c>
      <c r="B41" s="46" t="n">
        <v>10425</v>
      </c>
      <c r="C41" s="47" t="n">
        <v>2787</v>
      </c>
      <c r="D41" s="221" t="n">
        <v>0.95</v>
      </c>
      <c r="E41" s="212" t="n">
        <f aca="false">F41*C41/1000</f>
        <v>1.3935</v>
      </c>
      <c r="F41" s="212" t="n">
        <v>0.5</v>
      </c>
      <c r="G41" s="213" t="n">
        <f aca="false">H41*C41/1000</f>
        <v>4</v>
      </c>
      <c r="H41" s="214" t="n">
        <f aca="false">(U41+X41)/K41*1000</f>
        <v>1.43523501973448</v>
      </c>
      <c r="I41" s="215" t="s">
        <v>221</v>
      </c>
      <c r="J41" s="230" t="n">
        <v>0.75</v>
      </c>
      <c r="K41" s="231" t="n">
        <f aca="false">C41*J41</f>
        <v>2090.25</v>
      </c>
      <c r="L41" s="217" t="s">
        <v>41</v>
      </c>
      <c r="M41" s="76"/>
      <c r="N41" s="76"/>
      <c r="O41" s="77" t="s">
        <v>41</v>
      </c>
      <c r="P41" s="60" t="s">
        <v>41</v>
      </c>
      <c r="Q41" s="76"/>
      <c r="R41" s="76"/>
      <c r="S41" s="76"/>
      <c r="T41" s="218"/>
      <c r="U41" s="228" t="n">
        <v>3</v>
      </c>
      <c r="V41" s="219" t="n">
        <v>0</v>
      </c>
      <c r="W41" s="219" t="n">
        <v>0</v>
      </c>
      <c r="X41" s="219" t="n">
        <v>0</v>
      </c>
      <c r="Y41" s="219" t="n">
        <v>0</v>
      </c>
      <c r="Z41" s="219" t="n">
        <v>0</v>
      </c>
      <c r="AA41" s="220" t="n">
        <f aca="false">G41-(U41+V41+W41+X41+Y41+Z41)</f>
        <v>1</v>
      </c>
    </row>
    <row r="42" customFormat="false" ht="20.1" hidden="false" customHeight="true" outlineLevel="0" collapsed="false">
      <c r="A42" s="45" t="s">
        <v>104</v>
      </c>
      <c r="B42" s="46" t="n">
        <v>7963</v>
      </c>
      <c r="C42" s="47" t="n">
        <v>2990</v>
      </c>
      <c r="D42" s="221" t="n">
        <v>0.5</v>
      </c>
      <c r="E42" s="212" t="n">
        <f aca="false">F42*C42/1000</f>
        <v>1.495</v>
      </c>
      <c r="F42" s="212" t="n">
        <v>0.5</v>
      </c>
      <c r="G42" s="213" t="n">
        <f aca="false">H42*C42/1000</f>
        <v>1.66666666666667</v>
      </c>
      <c r="H42" s="214" t="n">
        <f aca="false">(U42+X42)/K42*1000</f>
        <v>0.557413600891862</v>
      </c>
      <c r="I42" s="215" t="s">
        <v>220</v>
      </c>
      <c r="J42" s="230" t="n">
        <v>0.6</v>
      </c>
      <c r="K42" s="231" t="n">
        <f aca="false">C42*J42</f>
        <v>1794</v>
      </c>
      <c r="L42" s="217" t="s">
        <v>41</v>
      </c>
      <c r="M42" s="76"/>
      <c r="N42" s="76"/>
      <c r="O42" s="77"/>
      <c r="P42" s="60"/>
      <c r="Q42" s="76"/>
      <c r="R42" s="76" t="s">
        <v>41</v>
      </c>
      <c r="S42" s="76"/>
      <c r="T42" s="218"/>
      <c r="U42" s="228" t="n">
        <v>1</v>
      </c>
      <c r="V42" s="219" t="n">
        <v>0</v>
      </c>
      <c r="W42" s="219" t="n">
        <v>0</v>
      </c>
      <c r="X42" s="219" t="n">
        <v>0</v>
      </c>
      <c r="Y42" s="219" t="n">
        <v>0</v>
      </c>
      <c r="Z42" s="219" t="n">
        <v>0</v>
      </c>
      <c r="AA42" s="220" t="n">
        <f aca="false">G42-(U42+V42+W42+X42+Y42+Z42)</f>
        <v>0.666666666666667</v>
      </c>
    </row>
    <row r="43" customFormat="false" ht="20.1" hidden="false" customHeight="true" outlineLevel="0" collapsed="false">
      <c r="A43" s="45" t="s">
        <v>106</v>
      </c>
      <c r="B43" s="46" t="n">
        <v>19404</v>
      </c>
      <c r="C43" s="47" t="n">
        <v>6221</v>
      </c>
      <c r="D43" s="221" t="n">
        <v>1</v>
      </c>
      <c r="E43" s="212" t="n">
        <f aca="false">F43*C43/1000</f>
        <v>3.1105</v>
      </c>
      <c r="F43" s="212" t="n">
        <v>0.5</v>
      </c>
      <c r="G43" s="213" t="n">
        <f aca="false">H43*C43/1000</f>
        <v>8.33333333333333</v>
      </c>
      <c r="H43" s="214" t="n">
        <f aca="false">(U43+X43)/K43*1000</f>
        <v>1.3395488399507</v>
      </c>
      <c r="I43" s="215" t="s">
        <v>220</v>
      </c>
      <c r="J43" s="230" t="n">
        <v>0.6</v>
      </c>
      <c r="K43" s="231" t="n">
        <f aca="false">C43*J43</f>
        <v>3732.6</v>
      </c>
      <c r="L43" s="217" t="s">
        <v>41</v>
      </c>
      <c r="M43" s="76"/>
      <c r="N43" s="76"/>
      <c r="O43" s="77" t="s">
        <v>41</v>
      </c>
      <c r="P43" s="60"/>
      <c r="Q43" s="76"/>
      <c r="R43" s="76"/>
      <c r="S43" s="76" t="s">
        <v>41</v>
      </c>
      <c r="T43" s="218"/>
      <c r="U43" s="228" t="n">
        <v>5</v>
      </c>
      <c r="V43" s="219" t="n">
        <v>0</v>
      </c>
      <c r="W43" s="219" t="n">
        <v>0</v>
      </c>
      <c r="X43" s="219" t="n">
        <v>0</v>
      </c>
      <c r="Y43" s="219" t="n">
        <v>0</v>
      </c>
      <c r="Z43" s="219" t="n">
        <v>0</v>
      </c>
      <c r="AA43" s="220" t="n">
        <f aca="false">G43-(U43+V43+W43+X43+Y43+Z43)</f>
        <v>3.33333333333333</v>
      </c>
    </row>
    <row r="44" customFormat="false" ht="20.1" hidden="false" customHeight="true" outlineLevel="0" collapsed="false">
      <c r="A44" s="45" t="s">
        <v>108</v>
      </c>
      <c r="B44" s="46" t="n">
        <v>10377</v>
      </c>
      <c r="C44" s="47" t="n">
        <v>4611</v>
      </c>
      <c r="D44" s="221" t="n">
        <v>1</v>
      </c>
      <c r="E44" s="212" t="n">
        <f aca="false">F44*C44/1000</f>
        <v>2.3055</v>
      </c>
      <c r="F44" s="212" t="n">
        <v>0.5</v>
      </c>
      <c r="G44" s="213" t="n">
        <f aca="false">H44*C44/1000</f>
        <v>7.05882352941176</v>
      </c>
      <c r="H44" s="214" t="n">
        <f aca="false">(U44+X44)/K44*1000</f>
        <v>1.530866087489</v>
      </c>
      <c r="I44" s="215" t="s">
        <v>218</v>
      </c>
      <c r="J44" s="230" t="n">
        <v>0.85</v>
      </c>
      <c r="K44" s="231" t="n">
        <f aca="false">C44*J44</f>
        <v>3919.35</v>
      </c>
      <c r="L44" s="217" t="s">
        <v>41</v>
      </c>
      <c r="M44" s="76"/>
      <c r="N44" s="76"/>
      <c r="O44" s="77"/>
      <c r="P44" s="60" t="s">
        <v>41</v>
      </c>
      <c r="Q44" s="76"/>
      <c r="R44" s="76"/>
      <c r="S44" s="76"/>
      <c r="T44" s="218"/>
      <c r="U44" s="228" t="n">
        <v>6</v>
      </c>
      <c r="V44" s="219" t="n">
        <v>0</v>
      </c>
      <c r="W44" s="219" t="n">
        <v>0</v>
      </c>
      <c r="X44" s="219" t="n">
        <v>0</v>
      </c>
      <c r="Y44" s="219" t="n">
        <v>0</v>
      </c>
      <c r="Z44" s="219" t="n">
        <v>0</v>
      </c>
      <c r="AA44" s="220" t="n">
        <f aca="false">G44-(U44+V44+W44+X44+Y44+Z44)</f>
        <v>1.05882352941176</v>
      </c>
    </row>
    <row r="45" customFormat="false" ht="20.1" hidden="false" customHeight="true" outlineLevel="0" collapsed="false">
      <c r="A45" s="45" t="s">
        <v>110</v>
      </c>
      <c r="B45" s="46" t="n">
        <v>11027</v>
      </c>
      <c r="C45" s="47" t="n">
        <v>10374</v>
      </c>
      <c r="D45" s="221" t="n">
        <v>1</v>
      </c>
      <c r="E45" s="212" t="n">
        <f aca="false">F45*C45/1000</f>
        <v>5.187</v>
      </c>
      <c r="F45" s="212" t="n">
        <v>0.5</v>
      </c>
      <c r="G45" s="213" t="n">
        <f aca="false">H45*C45/1000</f>
        <v>24</v>
      </c>
      <c r="H45" s="214" t="n">
        <f aca="false">(U45+X45)/K45*1000</f>
        <v>2.31347599768652</v>
      </c>
      <c r="I45" s="215" t="n">
        <v>1</v>
      </c>
      <c r="J45" s="230" t="n">
        <v>1</v>
      </c>
      <c r="K45" s="231" t="n">
        <f aca="false">C45*J45</f>
        <v>10374</v>
      </c>
      <c r="L45" s="217" t="s">
        <v>41</v>
      </c>
      <c r="M45" s="76"/>
      <c r="N45" s="76"/>
      <c r="O45" s="77" t="s">
        <v>41</v>
      </c>
      <c r="P45" s="60" t="s">
        <v>41</v>
      </c>
      <c r="Q45" s="76"/>
      <c r="R45" s="76"/>
      <c r="S45" s="76"/>
      <c r="T45" s="218"/>
      <c r="U45" s="228" t="n">
        <v>24</v>
      </c>
      <c r="V45" s="219" t="n">
        <v>0</v>
      </c>
      <c r="W45" s="219" t="n">
        <v>0</v>
      </c>
      <c r="X45" s="219" t="n">
        <v>0</v>
      </c>
      <c r="Y45" s="219" t="n">
        <v>0</v>
      </c>
      <c r="Z45" s="219" t="n">
        <v>0</v>
      </c>
      <c r="AA45" s="220" t="n">
        <f aca="false">G45-(U45+V45+W45+X45+Y45+Z45)</f>
        <v>0</v>
      </c>
    </row>
    <row r="46" customFormat="false" ht="20.1" hidden="false" customHeight="true" outlineLevel="0" collapsed="false">
      <c r="A46" s="81" t="s">
        <v>111</v>
      </c>
      <c r="B46" s="46" t="n">
        <v>8696</v>
      </c>
      <c r="C46" s="47" t="n">
        <v>1859</v>
      </c>
      <c r="D46" s="221" t="n">
        <v>0.3</v>
      </c>
      <c r="E46" s="212" t="n">
        <f aca="false">F46*C46/1000</f>
        <v>0.9295</v>
      </c>
      <c r="F46" s="212" t="n">
        <v>0.5</v>
      </c>
      <c r="G46" s="213" t="n">
        <f aca="false">H46*C46/1000</f>
        <v>6.31578947368421</v>
      </c>
      <c r="H46" s="214" t="n">
        <f aca="false">(U46+X46)/K46*1000</f>
        <v>3.3974123042949</v>
      </c>
      <c r="I46" s="215" t="s">
        <v>217</v>
      </c>
      <c r="J46" s="230" t="n">
        <v>0.95</v>
      </c>
      <c r="K46" s="231" t="n">
        <f aca="false">C46*J46</f>
        <v>1766.05</v>
      </c>
      <c r="L46" s="217" t="s">
        <v>41</v>
      </c>
      <c r="M46" s="76"/>
      <c r="N46" s="76"/>
      <c r="O46" s="77" t="s">
        <v>41</v>
      </c>
      <c r="P46" s="60" t="s">
        <v>41</v>
      </c>
      <c r="Q46" s="76"/>
      <c r="R46" s="76"/>
      <c r="S46" s="76"/>
      <c r="T46" s="218"/>
      <c r="U46" s="228" t="n">
        <v>6</v>
      </c>
      <c r="V46" s="219" t="n">
        <v>0</v>
      </c>
      <c r="W46" s="219" t="n">
        <v>0</v>
      </c>
      <c r="X46" s="219" t="n">
        <v>0</v>
      </c>
      <c r="Y46" s="219" t="n">
        <v>0</v>
      </c>
      <c r="Z46" s="219" t="n">
        <v>0</v>
      </c>
      <c r="AA46" s="220" t="n">
        <f aca="false">G46-(U46+V46+W46+X46+Y46+Z46)</f>
        <v>0.315789473684211</v>
      </c>
    </row>
    <row r="47" customFormat="false" ht="20.1" hidden="false" customHeight="true" outlineLevel="0" collapsed="false">
      <c r="A47" s="45" t="s">
        <v>112</v>
      </c>
      <c r="B47" s="46" t="n">
        <v>77368</v>
      </c>
      <c r="C47" s="47" t="n">
        <v>66245</v>
      </c>
      <c r="D47" s="221" t="n">
        <v>1</v>
      </c>
      <c r="E47" s="212" t="n">
        <f aca="false">F47*C47/1000</f>
        <v>39.747</v>
      </c>
      <c r="F47" s="212" t="n">
        <v>0.6</v>
      </c>
      <c r="G47" s="213" t="n">
        <f aca="false">H47*C47/1000</f>
        <v>99</v>
      </c>
      <c r="H47" s="214" t="n">
        <f aca="false">(U47+X47)/K47*1000</f>
        <v>1.49445241150275</v>
      </c>
      <c r="I47" s="215" t="n">
        <v>1</v>
      </c>
      <c r="J47" s="230" t="n">
        <v>1</v>
      </c>
      <c r="K47" s="231" t="n">
        <f aca="false">C47*J47</f>
        <v>66245</v>
      </c>
      <c r="L47" s="217" t="s">
        <v>41</v>
      </c>
      <c r="M47" s="76" t="s">
        <v>41</v>
      </c>
      <c r="N47" s="76" t="s">
        <v>41</v>
      </c>
      <c r="O47" s="77" t="s">
        <v>41</v>
      </c>
      <c r="P47" s="60" t="s">
        <v>41</v>
      </c>
      <c r="Q47" s="76"/>
      <c r="R47" s="76"/>
      <c r="S47" s="76"/>
      <c r="T47" s="218"/>
      <c r="U47" s="228"/>
      <c r="V47" s="219" t="n">
        <v>0</v>
      </c>
      <c r="W47" s="219" t="n">
        <v>0</v>
      </c>
      <c r="X47" s="219" t="n">
        <v>99</v>
      </c>
      <c r="Y47" s="219" t="n">
        <v>0</v>
      </c>
      <c r="Z47" s="219" t="n">
        <v>0</v>
      </c>
      <c r="AA47" s="220" t="n">
        <f aca="false">G47-(U47+V47+W47+X47+Y47+Z47)</f>
        <v>0</v>
      </c>
    </row>
    <row r="48" customFormat="false" ht="20.1" hidden="false" customHeight="true" outlineLevel="0" collapsed="false">
      <c r="A48" s="45" t="s">
        <v>113</v>
      </c>
      <c r="B48" s="46" t="n">
        <v>20228</v>
      </c>
      <c r="C48" s="47" t="n">
        <v>8250</v>
      </c>
      <c r="D48" s="221" t="n">
        <v>1</v>
      </c>
      <c r="E48" s="212" t="n">
        <f aca="false">F48*C48/1000</f>
        <v>4.95</v>
      </c>
      <c r="F48" s="212" t="n">
        <v>0.6</v>
      </c>
      <c r="G48" s="213" t="n">
        <f aca="false">H48*C48/1000</f>
        <v>4.21052631578947</v>
      </c>
      <c r="H48" s="214" t="n">
        <f aca="false">(U48+X48)/K48*1000</f>
        <v>0.5103668261563</v>
      </c>
      <c r="I48" s="215" t="s">
        <v>217</v>
      </c>
      <c r="J48" s="230" t="n">
        <v>0.95</v>
      </c>
      <c r="K48" s="231" t="n">
        <f aca="false">C48*J48</f>
        <v>7837.5</v>
      </c>
      <c r="L48" s="217" t="s">
        <v>41</v>
      </c>
      <c r="M48" s="76"/>
      <c r="N48" s="76"/>
      <c r="O48" s="77" t="s">
        <v>41</v>
      </c>
      <c r="P48" s="60" t="s">
        <v>41</v>
      </c>
      <c r="Q48" s="76"/>
      <c r="R48" s="76"/>
      <c r="S48" s="76"/>
      <c r="T48" s="218"/>
      <c r="U48" s="228" t="n">
        <v>4</v>
      </c>
      <c r="V48" s="219" t="n">
        <v>0</v>
      </c>
      <c r="W48" s="219" t="n">
        <v>0</v>
      </c>
      <c r="X48" s="219" t="n">
        <v>0</v>
      </c>
      <c r="Y48" s="219" t="n">
        <v>0</v>
      </c>
      <c r="Z48" s="219" t="n">
        <v>0</v>
      </c>
      <c r="AA48" s="220" t="n">
        <f aca="false">G48-(U48+V48+W48+X48+Y48+Z48)</f>
        <v>0.210526315789474</v>
      </c>
    </row>
    <row r="49" customFormat="false" ht="20.1" hidden="false" customHeight="true" outlineLevel="0" collapsed="false">
      <c r="A49" s="81" t="s">
        <v>115</v>
      </c>
      <c r="B49" s="46" t="n">
        <v>13699</v>
      </c>
      <c r="C49" s="47" t="n">
        <v>8748</v>
      </c>
      <c r="D49" s="221" t="n">
        <v>0.02</v>
      </c>
      <c r="E49" s="212" t="n">
        <f aca="false">F49*C49/1000</f>
        <v>4.374</v>
      </c>
      <c r="F49" s="212" t="n">
        <v>0.5</v>
      </c>
      <c r="G49" s="213" t="n">
        <f aca="false">H49*C49/1000</f>
        <v>12</v>
      </c>
      <c r="H49" s="214" t="n">
        <f aca="false">(U49+X49)/K49*1000</f>
        <v>1.37174211248285</v>
      </c>
      <c r="I49" s="215" t="s">
        <v>221</v>
      </c>
      <c r="J49" s="230" t="n">
        <v>0.75</v>
      </c>
      <c r="K49" s="231" t="n">
        <f aca="false">C49*J49</f>
        <v>6561</v>
      </c>
      <c r="L49" s="217" t="s">
        <v>41</v>
      </c>
      <c r="M49" s="76"/>
      <c r="N49" s="76"/>
      <c r="O49" s="77" t="s">
        <v>41</v>
      </c>
      <c r="P49" s="60" t="s">
        <v>41</v>
      </c>
      <c r="Q49" s="76"/>
      <c r="R49" s="76"/>
      <c r="S49" s="76"/>
      <c r="T49" s="218"/>
      <c r="U49" s="228" t="n">
        <v>9</v>
      </c>
      <c r="V49" s="219" t="n">
        <v>0</v>
      </c>
      <c r="W49" s="219" t="n">
        <v>0</v>
      </c>
      <c r="X49" s="219" t="n">
        <v>0</v>
      </c>
      <c r="Y49" s="219" t="n">
        <v>0</v>
      </c>
      <c r="Z49" s="219" t="n">
        <v>0</v>
      </c>
      <c r="AA49" s="220" t="n">
        <f aca="false">G49-(U49+V49+W49+X49+Y49+Z49)</f>
        <v>3</v>
      </c>
    </row>
    <row r="50" customFormat="false" ht="20.1" hidden="false" customHeight="true" outlineLevel="0" collapsed="false">
      <c r="A50" s="45" t="s">
        <v>116</v>
      </c>
      <c r="B50" s="46" t="n">
        <v>10020</v>
      </c>
      <c r="C50" s="47" t="n">
        <v>2772</v>
      </c>
      <c r="D50" s="221" t="n">
        <v>1</v>
      </c>
      <c r="E50" s="212" t="n">
        <f aca="false">F50*C50/1000</f>
        <v>1.386</v>
      </c>
      <c r="F50" s="212" t="n">
        <v>0.5</v>
      </c>
      <c r="G50" s="213" t="n">
        <f aca="false">H50*C50/1000</f>
        <v>2.10526315789474</v>
      </c>
      <c r="H50" s="214" t="n">
        <f aca="false">(U50+X50)/K50*1000</f>
        <v>0.75947444368497</v>
      </c>
      <c r="I50" s="215" t="s">
        <v>217</v>
      </c>
      <c r="J50" s="230" t="n">
        <v>0.95</v>
      </c>
      <c r="K50" s="231" t="n">
        <f aca="false">C50*J50</f>
        <v>2633.4</v>
      </c>
      <c r="L50" s="217" t="s">
        <v>41</v>
      </c>
      <c r="M50" s="76"/>
      <c r="N50" s="76"/>
      <c r="O50" s="77"/>
      <c r="P50" s="60" t="s">
        <v>41</v>
      </c>
      <c r="Q50" s="76"/>
      <c r="R50" s="76"/>
      <c r="S50" s="76"/>
      <c r="T50" s="218"/>
      <c r="U50" s="228" t="n">
        <v>2</v>
      </c>
      <c r="V50" s="219" t="n">
        <v>0</v>
      </c>
      <c r="W50" s="219" t="n">
        <v>0</v>
      </c>
      <c r="X50" s="219" t="n">
        <v>0</v>
      </c>
      <c r="Y50" s="219" t="n">
        <v>0</v>
      </c>
      <c r="Z50" s="219" t="n">
        <v>0</v>
      </c>
      <c r="AA50" s="220" t="n">
        <f aca="false">G50-(U50+V50+W50+X50+Y50+Z50)</f>
        <v>0.105263157894737</v>
      </c>
    </row>
    <row r="51" customFormat="false" ht="20.1" hidden="false" customHeight="true" outlineLevel="0" collapsed="false">
      <c r="A51" s="45" t="s">
        <v>118</v>
      </c>
      <c r="B51" s="46" t="n">
        <v>16450</v>
      </c>
      <c r="C51" s="47" t="n">
        <v>7524</v>
      </c>
      <c r="D51" s="221" t="n">
        <v>0.9</v>
      </c>
      <c r="E51" s="212" t="n">
        <f aca="false">F51*C51/1000</f>
        <v>3.762</v>
      </c>
      <c r="F51" s="212" t="n">
        <v>0.5</v>
      </c>
      <c r="G51" s="213" t="n">
        <f aca="false">H51*C51/1000</f>
        <v>1.05263157894737</v>
      </c>
      <c r="H51" s="214" t="n">
        <f aca="false">(U51+X51)/K51*1000</f>
        <v>0.1399031869946</v>
      </c>
      <c r="I51" s="215" t="s">
        <v>217</v>
      </c>
      <c r="J51" s="230" t="n">
        <v>0.95</v>
      </c>
      <c r="K51" s="231" t="n">
        <f aca="false">C51*J51</f>
        <v>7147.8</v>
      </c>
      <c r="L51" s="217" t="s">
        <v>41</v>
      </c>
      <c r="M51" s="76" t="s">
        <v>41</v>
      </c>
      <c r="N51" s="76" t="s">
        <v>41</v>
      </c>
      <c r="O51" s="77" t="s">
        <v>41</v>
      </c>
      <c r="P51" s="60" t="s">
        <v>41</v>
      </c>
      <c r="Q51" s="76"/>
      <c r="R51" s="76"/>
      <c r="S51" s="76"/>
      <c r="T51" s="218"/>
      <c r="U51" s="228" t="n">
        <v>1</v>
      </c>
      <c r="V51" s="219" t="n">
        <v>0</v>
      </c>
      <c r="W51" s="219" t="n">
        <v>0</v>
      </c>
      <c r="X51" s="219" t="n">
        <v>0</v>
      </c>
      <c r="Y51" s="219" t="n">
        <v>0</v>
      </c>
      <c r="Z51" s="219" t="n">
        <v>0</v>
      </c>
      <c r="AA51" s="220" t="n">
        <f aca="false">G51-(U51+V51+W51+X51+Y51+Z51)</f>
        <v>0.0526315789473686</v>
      </c>
    </row>
    <row r="52" customFormat="false" ht="20.1" hidden="false" customHeight="true" outlineLevel="0" collapsed="false">
      <c r="A52" s="45" t="s">
        <v>119</v>
      </c>
      <c r="B52" s="46" t="n">
        <v>15933</v>
      </c>
      <c r="C52" s="47" t="n">
        <v>7523</v>
      </c>
      <c r="D52" s="221" t="n">
        <v>1</v>
      </c>
      <c r="E52" s="212" t="n">
        <f aca="false">F52*C52/1000</f>
        <v>3.7615</v>
      </c>
      <c r="F52" s="212" t="n">
        <v>0.5</v>
      </c>
      <c r="G52" s="213" t="n">
        <f aca="false">H52*C52/1000</f>
        <v>16.6666666666667</v>
      </c>
      <c r="H52" s="214" t="n">
        <f aca="false">(U52+X52)/K52*1000</f>
        <v>2.21542824227923</v>
      </c>
      <c r="I52" s="215" t="s">
        <v>220</v>
      </c>
      <c r="J52" s="230" t="n">
        <v>0.6</v>
      </c>
      <c r="K52" s="231" t="n">
        <f aca="false">C52*J52</f>
        <v>4513.8</v>
      </c>
      <c r="L52" s="217" t="s">
        <v>41</v>
      </c>
      <c r="M52" s="76"/>
      <c r="N52" s="76"/>
      <c r="O52" s="77" t="s">
        <v>41</v>
      </c>
      <c r="P52" s="60" t="s">
        <v>41</v>
      </c>
      <c r="Q52" s="76"/>
      <c r="R52" s="76"/>
      <c r="S52" s="76"/>
      <c r="T52" s="218"/>
      <c r="U52" s="228" t="n">
        <v>10</v>
      </c>
      <c r="V52" s="219" t="n">
        <v>0</v>
      </c>
      <c r="W52" s="219" t="n">
        <v>0</v>
      </c>
      <c r="X52" s="219" t="n">
        <v>0</v>
      </c>
      <c r="Y52" s="219" t="n">
        <v>0</v>
      </c>
      <c r="Z52" s="219" t="n">
        <v>0</v>
      </c>
      <c r="AA52" s="220" t="n">
        <f aca="false">G52-(U52+V52+W52+X52+Y52+Z52)</f>
        <v>6.66666666666666</v>
      </c>
    </row>
    <row r="53" customFormat="false" ht="20.1" hidden="false" customHeight="true" outlineLevel="0" collapsed="false">
      <c r="A53" s="45" t="s">
        <v>121</v>
      </c>
      <c r="B53" s="46" t="n">
        <v>12572</v>
      </c>
      <c r="C53" s="47" t="n">
        <v>3606</v>
      </c>
      <c r="D53" s="221" t="n">
        <v>1</v>
      </c>
      <c r="E53" s="212" t="n">
        <f aca="false">F53*C53/1000</f>
        <v>1.803</v>
      </c>
      <c r="F53" s="212" t="n">
        <v>0.5</v>
      </c>
      <c r="G53" s="213" t="n">
        <f aca="false">H53*C53/1000</f>
        <v>5</v>
      </c>
      <c r="H53" s="214" t="n">
        <f aca="false">(U53+X53)/K53*1000</f>
        <v>1.38657792567942</v>
      </c>
      <c r="I53" s="215" t="s">
        <v>220</v>
      </c>
      <c r="J53" s="230" t="n">
        <v>0.6</v>
      </c>
      <c r="K53" s="231" t="n">
        <f aca="false">C53*J53</f>
        <v>2163.6</v>
      </c>
      <c r="L53" s="217" t="s">
        <v>41</v>
      </c>
      <c r="M53" s="76"/>
      <c r="N53" s="76"/>
      <c r="O53" s="77" t="s">
        <v>41</v>
      </c>
      <c r="P53" s="60" t="s">
        <v>41</v>
      </c>
      <c r="Q53" s="76"/>
      <c r="R53" s="76"/>
      <c r="S53" s="76"/>
      <c r="T53" s="218"/>
      <c r="U53" s="228" t="n">
        <v>3</v>
      </c>
      <c r="V53" s="219" t="n">
        <v>0</v>
      </c>
      <c r="W53" s="219" t="n">
        <v>0</v>
      </c>
      <c r="X53" s="219" t="n">
        <v>0</v>
      </c>
      <c r="Y53" s="219" t="n">
        <v>0</v>
      </c>
      <c r="Z53" s="219" t="n">
        <v>0</v>
      </c>
      <c r="AA53" s="220" t="n">
        <f aca="false">G53-(U53+V53+W53+X53+Y53+Z53)</f>
        <v>2</v>
      </c>
    </row>
    <row r="54" customFormat="false" ht="20.1" hidden="false" customHeight="true" outlineLevel="0" collapsed="false">
      <c r="A54" s="45" t="s">
        <v>123</v>
      </c>
      <c r="B54" s="46" t="n">
        <v>20595</v>
      </c>
      <c r="C54" s="47" t="n">
        <v>8010</v>
      </c>
      <c r="D54" s="221" t="n">
        <v>1</v>
      </c>
      <c r="E54" s="212" t="n">
        <f aca="false">F54*C54/1000</f>
        <v>4.806</v>
      </c>
      <c r="F54" s="212" t="n">
        <v>0.6</v>
      </c>
      <c r="G54" s="213" t="n">
        <f aca="false">H54*C54/1000</f>
        <v>18</v>
      </c>
      <c r="H54" s="214" t="n">
        <f aca="false">(U54+X54+W54)/K54*1000</f>
        <v>2.24719101123596</v>
      </c>
      <c r="I54" s="215" t="n">
        <v>1</v>
      </c>
      <c r="J54" s="230" t="n">
        <v>1</v>
      </c>
      <c r="K54" s="231" t="n">
        <f aca="false">C54*J54</f>
        <v>8010</v>
      </c>
      <c r="L54" s="217" t="s">
        <v>41</v>
      </c>
      <c r="M54" s="76"/>
      <c r="N54" s="76"/>
      <c r="O54" s="77" t="s">
        <v>41</v>
      </c>
      <c r="P54" s="60" t="s">
        <v>41</v>
      </c>
      <c r="Q54" s="76"/>
      <c r="R54" s="76"/>
      <c r="S54" s="76"/>
      <c r="T54" s="218"/>
      <c r="U54" s="228" t="n">
        <v>2</v>
      </c>
      <c r="V54" s="219" t="n">
        <v>0</v>
      </c>
      <c r="W54" s="219" t="n">
        <v>16</v>
      </c>
      <c r="X54" s="219" t="n">
        <v>0</v>
      </c>
      <c r="Y54" s="219" t="n">
        <v>0</v>
      </c>
      <c r="Z54" s="219" t="n">
        <v>0</v>
      </c>
      <c r="AA54" s="220" t="n">
        <f aca="false">G54-(U54+V54+W54+X54+Y54+Z54)</f>
        <v>0</v>
      </c>
    </row>
    <row r="55" customFormat="false" ht="20.1" hidden="false" customHeight="true" outlineLevel="0" collapsed="false">
      <c r="A55" s="45" t="s">
        <v>125</v>
      </c>
      <c r="B55" s="46" t="n">
        <v>77509</v>
      </c>
      <c r="C55" s="47" t="n">
        <v>55884</v>
      </c>
      <c r="D55" s="221" t="n">
        <v>1</v>
      </c>
      <c r="E55" s="212" t="n">
        <f aca="false">F55*C55/1000</f>
        <v>33.5304</v>
      </c>
      <c r="F55" s="212" t="n">
        <v>0.6</v>
      </c>
      <c r="G55" s="213" t="n">
        <f aca="false">H55*C55/1000</f>
        <v>48</v>
      </c>
      <c r="H55" s="214" t="n">
        <f aca="false">(U55+X55)/K55*1000</f>
        <v>0.858922052823706</v>
      </c>
      <c r="I55" s="215" t="s">
        <v>221</v>
      </c>
      <c r="J55" s="230" t="n">
        <v>0.75</v>
      </c>
      <c r="K55" s="231" t="n">
        <f aca="false">C55*J55</f>
        <v>41913</v>
      </c>
      <c r="L55" s="217" t="s">
        <v>41</v>
      </c>
      <c r="M55" s="76"/>
      <c r="N55" s="76"/>
      <c r="O55" s="77" t="s">
        <v>41</v>
      </c>
      <c r="P55" s="60" t="s">
        <v>41</v>
      </c>
      <c r="Q55" s="76"/>
      <c r="R55" s="76"/>
      <c r="S55" s="76"/>
      <c r="T55" s="218"/>
      <c r="U55" s="228" t="n">
        <v>36</v>
      </c>
      <c r="V55" s="219" t="n">
        <v>0</v>
      </c>
      <c r="W55" s="219" t="n">
        <v>0</v>
      </c>
      <c r="X55" s="219" t="n">
        <v>0</v>
      </c>
      <c r="Y55" s="219" t="n">
        <v>0</v>
      </c>
      <c r="Z55" s="219" t="n">
        <v>0</v>
      </c>
      <c r="AA55" s="220" t="n">
        <f aca="false">G55-(U55+V55+W55+X55+Y55+Z55)</f>
        <v>12</v>
      </c>
    </row>
    <row r="56" customFormat="false" ht="20.1" hidden="false" customHeight="true" outlineLevel="0" collapsed="false">
      <c r="A56" s="45" t="s">
        <v>127</v>
      </c>
      <c r="B56" s="46" t="n">
        <v>8673</v>
      </c>
      <c r="C56" s="47" t="n">
        <v>2627</v>
      </c>
      <c r="D56" s="221" t="n">
        <v>1</v>
      </c>
      <c r="E56" s="212" t="n">
        <f aca="false">F56*C56/1000</f>
        <v>1.3135</v>
      </c>
      <c r="F56" s="212" t="n">
        <v>0.5</v>
      </c>
      <c r="G56" s="213" t="n">
        <f aca="false">H56*C56/1000</f>
        <v>4.70588235294118</v>
      </c>
      <c r="H56" s="214" t="n">
        <f aca="false">(U56+X56)/K56*1000</f>
        <v>1.79135224702748</v>
      </c>
      <c r="I56" s="215" t="s">
        <v>218</v>
      </c>
      <c r="J56" s="230" t="n">
        <v>0.85</v>
      </c>
      <c r="K56" s="231" t="n">
        <f aca="false">C56*J56</f>
        <v>2232.95</v>
      </c>
      <c r="L56" s="217" t="s">
        <v>41</v>
      </c>
      <c r="M56" s="76"/>
      <c r="N56" s="76"/>
      <c r="O56" s="77"/>
      <c r="P56" s="60" t="s">
        <v>41</v>
      </c>
      <c r="Q56" s="76"/>
      <c r="R56" s="76"/>
      <c r="S56" s="76"/>
      <c r="T56" s="218"/>
      <c r="U56" s="228" t="n">
        <v>4</v>
      </c>
      <c r="V56" s="219" t="n">
        <v>0</v>
      </c>
      <c r="W56" s="219" t="n">
        <v>0</v>
      </c>
      <c r="X56" s="219" t="n">
        <v>0</v>
      </c>
      <c r="Y56" s="219" t="n">
        <v>0</v>
      </c>
      <c r="Z56" s="219" t="n">
        <v>0</v>
      </c>
      <c r="AA56" s="220" t="n">
        <f aca="false">G56-(U56+V56+W56+X56+Y56+Z56)</f>
        <v>0.705882352941177</v>
      </c>
    </row>
    <row r="57" customFormat="false" ht="20.1" hidden="false" customHeight="true" outlineLevel="0" collapsed="false">
      <c r="A57" s="98" t="s">
        <v>128</v>
      </c>
      <c r="B57" s="99" t="n">
        <v>22926</v>
      </c>
      <c r="C57" s="100" t="n">
        <v>6790</v>
      </c>
      <c r="D57" s="233" t="n">
        <v>1</v>
      </c>
      <c r="E57" s="212" t="n">
        <f aca="false">F57*C57/1000</f>
        <v>4.074</v>
      </c>
      <c r="F57" s="212" t="n">
        <v>0.6</v>
      </c>
      <c r="G57" s="213" t="n">
        <f aca="false">H57*C57/1000</f>
        <v>2.66666666666667</v>
      </c>
      <c r="H57" s="214" t="n">
        <f aca="false">(U57+W57)/K57*1000</f>
        <v>0.39273441335297</v>
      </c>
      <c r="I57" s="215" t="s">
        <v>221</v>
      </c>
      <c r="J57" s="230" t="n">
        <v>0.75</v>
      </c>
      <c r="K57" s="231" t="n">
        <f aca="false">C57*J57</f>
        <v>5092.5</v>
      </c>
      <c r="L57" s="217" t="s">
        <v>41</v>
      </c>
      <c r="M57" s="76"/>
      <c r="N57" s="76"/>
      <c r="O57" s="77" t="s">
        <v>41</v>
      </c>
      <c r="P57" s="60" t="s">
        <v>41</v>
      </c>
      <c r="Q57" s="76"/>
      <c r="R57" s="76"/>
      <c r="S57" s="76"/>
      <c r="T57" s="218"/>
      <c r="U57" s="234" t="n">
        <v>2</v>
      </c>
      <c r="V57" s="235" t="n">
        <v>0</v>
      </c>
      <c r="W57" s="235" t="n">
        <v>0</v>
      </c>
      <c r="X57" s="235" t="n">
        <v>0</v>
      </c>
      <c r="Y57" s="235" t="n">
        <v>0</v>
      </c>
      <c r="Z57" s="235" t="n">
        <v>0</v>
      </c>
      <c r="AA57" s="220" t="n">
        <f aca="false">G57-(U57+V57+W57+X57+Y57+Z57)</f>
        <v>0.666666666666667</v>
      </c>
    </row>
    <row r="58" customFormat="false" ht="20.1" hidden="false" customHeight="true" outlineLevel="0" collapsed="false">
      <c r="A58" s="104" t="s">
        <v>129</v>
      </c>
      <c r="B58" s="105" t="n">
        <f aca="false">SUM(B7:B57)</f>
        <v>975559</v>
      </c>
      <c r="C58" s="106" t="n">
        <f aca="false">SUM(C7:C57)</f>
        <v>545454</v>
      </c>
      <c r="D58" s="107"/>
      <c r="E58" s="106" t="n">
        <f aca="false">SUM(E7:E57)</f>
        <v>307.7564</v>
      </c>
      <c r="F58" s="236"/>
      <c r="G58" s="237" t="n">
        <f aca="false">SUM(G7:G57)</f>
        <v>750.440660474716</v>
      </c>
      <c r="H58" s="238" t="n">
        <f aca="false">AVERAGE(H7:H57)</f>
        <v>1.43045994405237</v>
      </c>
      <c r="I58" s="190"/>
      <c r="J58" s="239" t="n">
        <f aca="false">K58/C58</f>
        <v>0.812841871175205</v>
      </c>
      <c r="K58" s="240" t="n">
        <f aca="false">SUM(K7:K57)</f>
        <v>443367.85</v>
      </c>
      <c r="L58" s="241" t="n">
        <f aca="false">87/87</f>
        <v>1</v>
      </c>
      <c r="M58" s="242" t="n">
        <f aca="false">3/51</f>
        <v>0.0588235294117647</v>
      </c>
      <c r="N58" s="242" t="n">
        <f aca="false">3/51</f>
        <v>0.0588235294117647</v>
      </c>
      <c r="O58" s="243" t="n">
        <f aca="false">40/51</f>
        <v>0.784313725490196</v>
      </c>
      <c r="P58" s="241" t="n">
        <f aca="false">45/51</f>
        <v>0.882352941176471</v>
      </c>
      <c r="Q58" s="242" t="n">
        <v>0</v>
      </c>
      <c r="R58" s="242" t="n">
        <f aca="false">2/51</f>
        <v>0.0392156862745098</v>
      </c>
      <c r="S58" s="242" t="n">
        <f aca="false">4/51</f>
        <v>0.0784313725490196</v>
      </c>
      <c r="T58" s="244" t="n">
        <v>0</v>
      </c>
      <c r="U58" s="245" t="n">
        <f aca="false">SUM(U7:U57)</f>
        <v>457</v>
      </c>
      <c r="V58" s="246" t="n">
        <f aca="false">SUM(V7:V57)</f>
        <v>0</v>
      </c>
      <c r="W58" s="246" t="n">
        <f aca="false">SUM(W7:W57)</f>
        <v>16</v>
      </c>
      <c r="X58" s="246" t="n">
        <f aca="false">SUM(X7:X57)</f>
        <v>128</v>
      </c>
      <c r="Y58" s="246" t="n">
        <f aca="false">SUM(Y7:Y57)</f>
        <v>0</v>
      </c>
      <c r="Z58" s="246" t="n">
        <f aca="false">SUM(Z7:Z57)</f>
        <v>0</v>
      </c>
      <c r="AA58" s="247" t="n">
        <f aca="false">SUM(AA7:AA57)</f>
        <v>149.440660474716</v>
      </c>
    </row>
    <row r="59" customFormat="false" ht="20.1" hidden="false" customHeight="true" outlineLevel="0" collapsed="false">
      <c r="A59" s="121" t="s">
        <v>130</v>
      </c>
      <c r="B59" s="122" t="n">
        <f aca="false">B58-B49-B46-B34-B31-B29-B24-B23-B15</f>
        <v>821980</v>
      </c>
      <c r="C59" s="122" t="n">
        <f aca="false">C58-C49-C46-C34-C31-C29-C24-C23-C15</f>
        <v>444189</v>
      </c>
      <c r="D59" s="123"/>
      <c r="E59" s="122" t="n">
        <f aca="false">E58-E49-E46-E34-E31-E29-E24-E23-E15</f>
        <v>251.3119</v>
      </c>
      <c r="F59" s="248"/>
      <c r="G59" s="122" t="n">
        <f aca="false">G58-G49-G46-G34-G31-G29-G24-G23-G15</f>
        <v>631.694530443756</v>
      </c>
      <c r="H59" s="249" t="n">
        <f aca="false">(U59+W59+X59+Y59)/K59*1000</f>
        <v>1.3960054142674</v>
      </c>
      <c r="I59" s="194"/>
      <c r="J59" s="250" t="n">
        <f aca="false">K59/C59</f>
        <v>0.806334240604788</v>
      </c>
      <c r="K59" s="122" t="n">
        <f aca="false">K58-K49-K46-K34-K31-K29-K24-K23-K15</f>
        <v>358164.8</v>
      </c>
      <c r="L59" s="251" t="n">
        <f aca="false">69/69</f>
        <v>1</v>
      </c>
      <c r="M59" s="252" t="n">
        <f aca="false">2/43</f>
        <v>0.0465116279069767</v>
      </c>
      <c r="N59" s="252" t="n">
        <f aca="false">2/43</f>
        <v>0.0465116279069767</v>
      </c>
      <c r="O59" s="253" t="n">
        <f aca="false">33/43</f>
        <v>0.767441860465116</v>
      </c>
      <c r="P59" s="251" t="n">
        <f aca="false">38/43</f>
        <v>0.883720930232558</v>
      </c>
      <c r="Q59" s="252" t="n">
        <v>0</v>
      </c>
      <c r="R59" s="252" t="n">
        <f aca="false">1/43</f>
        <v>0.0232558139534884</v>
      </c>
      <c r="S59" s="252" t="n">
        <f aca="false">4/43</f>
        <v>0.0930232558139535</v>
      </c>
      <c r="T59" s="252" t="n">
        <v>0</v>
      </c>
      <c r="U59" s="122" t="n">
        <f aca="false">U58-U49-U46-U34-U31-U29-U24-U23-U15</f>
        <v>356</v>
      </c>
      <c r="V59" s="122" t="n">
        <f aca="false">V58-V49-V46-V34-V31-V29-V24-V23-V15</f>
        <v>0</v>
      </c>
      <c r="W59" s="122" t="n">
        <f aca="false">W58-W49-W46-W34-W31-W29-W24-W23-W15</f>
        <v>16</v>
      </c>
      <c r="X59" s="122" t="n">
        <f aca="false">X58-X49-X46-X34-X31-X29-X24-X23-X15</f>
        <v>128</v>
      </c>
      <c r="Y59" s="122" t="n">
        <f aca="false">Y58-Y49-Y46-Y34-Y31-Y29-Y24-Y23-Y15</f>
        <v>0</v>
      </c>
      <c r="Z59" s="122" t="n">
        <f aca="false">Z58-Z49-Z46-Z34-Z31-Z29-Z24-Z23-Z15</f>
        <v>0</v>
      </c>
      <c r="AA59" s="122" t="n">
        <f aca="false">AA58-AA49-AA46-AA34-AA31-AA29-AA24-AA23-AA15</f>
        <v>131.694530443756</v>
      </c>
    </row>
    <row r="60" customFormat="false" ht="12.75" hidden="false" customHeight="false" outlineLevel="0" collapsed="false">
      <c r="H60" s="254"/>
      <c r="I60" s="254"/>
      <c r="J60" s="254"/>
      <c r="K60" s="254"/>
    </row>
    <row r="61" customFormat="false" ht="12.75" hidden="false" customHeight="false" outlineLevel="0" collapsed="false">
      <c r="A61" s="0" t="s">
        <v>222</v>
      </c>
      <c r="T61" s="255"/>
    </row>
    <row r="63" customFormat="false" ht="12.75" hidden="false" customHeight="false" outlineLevel="0" collapsed="false">
      <c r="A63" s="0" t="s">
        <v>223</v>
      </c>
    </row>
    <row r="64" customFormat="false" ht="12.75" hidden="false" customHeight="false" outlineLevel="0" collapsed="false">
      <c r="A64" s="0" t="s">
        <v>224</v>
      </c>
      <c r="B64" s="0" t="n">
        <v>200</v>
      </c>
      <c r="C64" s="0" t="s">
        <v>225</v>
      </c>
    </row>
    <row r="65" customFormat="false" ht="12.75" hidden="false" customHeight="false" outlineLevel="0" collapsed="false">
      <c r="A65" s="0" t="s">
        <v>226</v>
      </c>
      <c r="B65" s="0" t="n">
        <v>700</v>
      </c>
      <c r="C65" s="0" t="s">
        <v>225</v>
      </c>
    </row>
  </sheetData>
  <mergeCells count="37">
    <mergeCell ref="A1:AA1"/>
    <mergeCell ref="A3:A6"/>
    <mergeCell ref="B3:D4"/>
    <mergeCell ref="E3:F4"/>
    <mergeCell ref="G3:H4"/>
    <mergeCell ref="I3:T3"/>
    <mergeCell ref="U3:AA3"/>
    <mergeCell ref="I4:K4"/>
    <mergeCell ref="L4:O4"/>
    <mergeCell ref="P4:T4"/>
    <mergeCell ref="U4:AA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/&amp;A/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5.7"/>
    <col collapsed="false" customWidth="true" hidden="false" outlineLevel="0" max="12" min="5" style="0" width="15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227</v>
      </c>
    </row>
    <row r="3" customFormat="false" ht="18.75" hidden="false" customHeight="true" outlineLevel="0" collapsed="false">
      <c r="A3" s="202" t="s">
        <v>2</v>
      </c>
      <c r="B3" s="256" t="s">
        <v>3</v>
      </c>
      <c r="C3" s="256"/>
      <c r="D3" s="256"/>
      <c r="E3" s="257" t="s">
        <v>228</v>
      </c>
      <c r="F3" s="257"/>
      <c r="G3" s="257"/>
      <c r="H3" s="257"/>
      <c r="I3" s="257"/>
      <c r="J3" s="202" t="s">
        <v>136</v>
      </c>
      <c r="K3" s="202"/>
      <c r="L3" s="202"/>
      <c r="M3" s="258"/>
      <c r="N3" s="133"/>
      <c r="O3" s="133"/>
    </row>
    <row r="4" customFormat="false" ht="18.75" hidden="false" customHeight="true" outlineLevel="0" collapsed="false">
      <c r="A4" s="202"/>
      <c r="B4" s="256"/>
      <c r="C4" s="256"/>
      <c r="D4" s="256"/>
      <c r="E4" s="140" t="s">
        <v>229</v>
      </c>
      <c r="F4" s="140"/>
      <c r="G4" s="140"/>
      <c r="H4" s="259" t="s">
        <v>230</v>
      </c>
      <c r="I4" s="259"/>
      <c r="J4" s="15" t="s">
        <v>231</v>
      </c>
      <c r="K4" s="19" t="s">
        <v>232</v>
      </c>
      <c r="L4" s="16" t="s">
        <v>233</v>
      </c>
      <c r="M4" s="258"/>
      <c r="N4" s="133"/>
      <c r="O4" s="133"/>
    </row>
    <row r="5" customFormat="false" ht="18.75" hidden="false" customHeight="true" outlineLevel="0" collapsed="false">
      <c r="A5" s="202"/>
      <c r="B5" s="18" t="s">
        <v>15</v>
      </c>
      <c r="C5" s="19" t="s">
        <v>16</v>
      </c>
      <c r="D5" s="20" t="s">
        <v>17</v>
      </c>
      <c r="E5" s="260" t="s">
        <v>234</v>
      </c>
      <c r="F5" s="261" t="s">
        <v>235</v>
      </c>
      <c r="G5" s="144" t="s">
        <v>236</v>
      </c>
      <c r="H5" s="262" t="s">
        <v>32</v>
      </c>
      <c r="I5" s="263" t="s">
        <v>237</v>
      </c>
      <c r="J5" s="15"/>
      <c r="K5" s="19"/>
      <c r="L5" s="16"/>
      <c r="M5" s="258"/>
      <c r="N5" s="133"/>
      <c r="O5" s="133"/>
    </row>
    <row r="6" customFormat="false" ht="21.75" hidden="false" customHeight="true" outlineLevel="0" collapsed="false">
      <c r="A6" s="202"/>
      <c r="B6" s="18"/>
      <c r="C6" s="19"/>
      <c r="D6" s="20"/>
      <c r="E6" s="260"/>
      <c r="F6" s="261"/>
      <c r="G6" s="144"/>
      <c r="H6" s="262"/>
      <c r="I6" s="263"/>
      <c r="J6" s="15"/>
      <c r="K6" s="19"/>
      <c r="L6" s="16"/>
      <c r="M6" s="133"/>
      <c r="N6" s="133"/>
      <c r="O6" s="133"/>
    </row>
    <row r="7" customFormat="false" ht="20.1" hidden="false" customHeight="true" outlineLevel="0" collapsed="false">
      <c r="A7" s="21" t="s">
        <v>38</v>
      </c>
      <c r="B7" s="22" t="n">
        <v>31108</v>
      </c>
      <c r="C7" s="23" t="n">
        <v>20884</v>
      </c>
      <c r="D7" s="211" t="n">
        <v>1</v>
      </c>
      <c r="E7" s="60" t="s">
        <v>41</v>
      </c>
      <c r="F7" s="217"/>
      <c r="G7" s="77"/>
      <c r="H7" s="217" t="s">
        <v>41</v>
      </c>
      <c r="I7" s="218" t="s">
        <v>41</v>
      </c>
      <c r="J7" s="60"/>
      <c r="K7" s="76" t="s">
        <v>41</v>
      </c>
      <c r="L7" s="77"/>
      <c r="M7" s="133"/>
      <c r="N7" s="133"/>
      <c r="O7" s="133"/>
    </row>
    <row r="8" customFormat="false" ht="20.1" hidden="false" customHeight="true" outlineLevel="0" collapsed="false">
      <c r="A8" s="45" t="s">
        <v>42</v>
      </c>
      <c r="B8" s="46" t="n">
        <v>8381</v>
      </c>
      <c r="C8" s="47" t="n">
        <v>4787</v>
      </c>
      <c r="D8" s="221" t="n">
        <v>1</v>
      </c>
      <c r="E8" s="60"/>
      <c r="F8" s="217" t="s">
        <v>41</v>
      </c>
      <c r="G8" s="77"/>
      <c r="H8" s="217"/>
      <c r="I8" s="218" t="s">
        <v>41</v>
      </c>
      <c r="J8" s="60" t="s">
        <v>41</v>
      </c>
      <c r="K8" s="76"/>
      <c r="L8" s="77"/>
      <c r="M8" s="133"/>
      <c r="N8" s="133"/>
      <c r="O8" s="133"/>
    </row>
    <row r="9" customFormat="false" ht="20.1" hidden="false" customHeight="true" outlineLevel="0" collapsed="false">
      <c r="A9" s="45" t="s">
        <v>44</v>
      </c>
      <c r="B9" s="46" t="n">
        <v>15344</v>
      </c>
      <c r="C9" s="47" t="n">
        <v>4568</v>
      </c>
      <c r="D9" s="221" t="n">
        <v>1</v>
      </c>
      <c r="E9" s="60" t="s">
        <v>41</v>
      </c>
      <c r="F9" s="217"/>
      <c r="G9" s="77"/>
      <c r="H9" s="217"/>
      <c r="I9" s="218" t="s">
        <v>41</v>
      </c>
      <c r="J9" s="60" t="s">
        <v>41</v>
      </c>
      <c r="K9" s="76"/>
      <c r="L9" s="77"/>
      <c r="M9" s="133"/>
      <c r="N9" s="133"/>
      <c r="O9" s="133"/>
    </row>
    <row r="10" customFormat="false" ht="20.1" hidden="false" customHeight="true" outlineLevel="0" collapsed="false">
      <c r="A10" s="45" t="s">
        <v>46</v>
      </c>
      <c r="B10" s="222" t="n">
        <v>11410</v>
      </c>
      <c r="C10" s="223" t="n">
        <v>6981</v>
      </c>
      <c r="D10" s="221" t="n">
        <v>1</v>
      </c>
      <c r="E10" s="60"/>
      <c r="F10" s="217"/>
      <c r="G10" s="77" t="s">
        <v>41</v>
      </c>
      <c r="H10" s="217" t="s">
        <v>41</v>
      </c>
      <c r="I10" s="218"/>
      <c r="J10" s="60"/>
      <c r="K10" s="76" t="s">
        <v>41</v>
      </c>
      <c r="L10" s="77"/>
      <c r="M10" s="133"/>
      <c r="N10" s="133"/>
      <c r="O10" s="133"/>
    </row>
    <row r="11" customFormat="false" ht="20.1" hidden="false" customHeight="true" outlineLevel="0" collapsed="false">
      <c r="A11" s="45" t="s">
        <v>49</v>
      </c>
      <c r="B11" s="46" t="n">
        <v>33661</v>
      </c>
      <c r="C11" s="47" t="n">
        <v>12107</v>
      </c>
      <c r="D11" s="226" t="n">
        <v>0.7</v>
      </c>
      <c r="E11" s="60" t="s">
        <v>41</v>
      </c>
      <c r="F11" s="217"/>
      <c r="G11" s="77"/>
      <c r="H11" s="217" t="s">
        <v>41</v>
      </c>
      <c r="I11" s="218" t="s">
        <v>41</v>
      </c>
      <c r="J11" s="60" t="s">
        <v>41</v>
      </c>
      <c r="K11" s="76"/>
      <c r="L11" s="77"/>
      <c r="M11" s="133"/>
      <c r="N11" s="133"/>
      <c r="O11" s="133"/>
    </row>
    <row r="12" customFormat="false" ht="20.1" hidden="false" customHeight="true" outlineLevel="0" collapsed="false">
      <c r="A12" s="45" t="s">
        <v>172</v>
      </c>
      <c r="B12" s="46" t="n">
        <v>25561</v>
      </c>
      <c r="C12" s="47" t="n">
        <v>14647</v>
      </c>
      <c r="D12" s="226" t="n">
        <v>0.6</v>
      </c>
      <c r="E12" s="60" t="s">
        <v>41</v>
      </c>
      <c r="F12" s="217" t="s">
        <v>41</v>
      </c>
      <c r="G12" s="77"/>
      <c r="H12" s="217"/>
      <c r="I12" s="218" t="s">
        <v>41</v>
      </c>
      <c r="J12" s="60" t="s">
        <v>41</v>
      </c>
      <c r="K12" s="76"/>
      <c r="L12" s="77"/>
      <c r="M12" s="133"/>
      <c r="N12" s="133"/>
      <c r="O12" s="133"/>
    </row>
    <row r="13" customFormat="false" ht="20.1" hidden="false" customHeight="true" outlineLevel="0" collapsed="false">
      <c r="A13" s="45" t="s">
        <v>173</v>
      </c>
      <c r="B13" s="46" t="n">
        <v>18912</v>
      </c>
      <c r="C13" s="47" t="n">
        <v>8318</v>
      </c>
      <c r="D13" s="221" t="n">
        <v>1</v>
      </c>
      <c r="E13" s="60"/>
      <c r="F13" s="217" t="s">
        <v>41</v>
      </c>
      <c r="G13" s="77"/>
      <c r="H13" s="217"/>
      <c r="I13" s="218" t="s">
        <v>41</v>
      </c>
      <c r="J13" s="60" t="s">
        <v>41</v>
      </c>
      <c r="K13" s="76"/>
      <c r="L13" s="77"/>
      <c r="M13" s="133"/>
      <c r="N13" s="133"/>
      <c r="O13" s="133"/>
    </row>
    <row r="14" customFormat="false" ht="20.1" hidden="false" customHeight="true" outlineLevel="0" collapsed="false">
      <c r="A14" s="45" t="s">
        <v>174</v>
      </c>
      <c r="B14" s="46" t="n">
        <v>5001</v>
      </c>
      <c r="C14" s="47" t="n">
        <v>3000</v>
      </c>
      <c r="D14" s="221" t="n">
        <v>1</v>
      </c>
      <c r="E14" s="60"/>
      <c r="F14" s="217"/>
      <c r="G14" s="77" t="s">
        <v>41</v>
      </c>
      <c r="H14" s="217" t="s">
        <v>41</v>
      </c>
      <c r="I14" s="218"/>
      <c r="J14" s="60"/>
      <c r="K14" s="76" t="s">
        <v>41</v>
      </c>
      <c r="L14" s="77"/>
      <c r="M14" s="133"/>
      <c r="N14" s="133"/>
      <c r="O14" s="133"/>
    </row>
    <row r="15" customFormat="false" ht="20.1" hidden="false" customHeight="true" outlineLevel="0" collapsed="false">
      <c r="A15" s="81" t="s">
        <v>175</v>
      </c>
      <c r="B15" s="46" t="n">
        <v>53049</v>
      </c>
      <c r="C15" s="47" t="n">
        <v>39604</v>
      </c>
      <c r="D15" s="221" t="n">
        <v>0.5</v>
      </c>
      <c r="E15" s="60"/>
      <c r="F15" s="217" t="s">
        <v>41</v>
      </c>
      <c r="G15" s="77"/>
      <c r="H15" s="217" t="s">
        <v>41</v>
      </c>
      <c r="I15" s="218" t="s">
        <v>41</v>
      </c>
      <c r="J15" s="60" t="s">
        <v>41</v>
      </c>
      <c r="K15" s="76"/>
      <c r="L15" s="77"/>
      <c r="M15" s="133"/>
      <c r="N15" s="133"/>
      <c r="O15" s="133"/>
    </row>
    <row r="16" customFormat="false" ht="20.1" hidden="false" customHeight="true" outlineLevel="0" collapsed="false">
      <c r="A16" s="45" t="s">
        <v>58</v>
      </c>
      <c r="B16" s="46" t="n">
        <v>3748</v>
      </c>
      <c r="C16" s="47" t="n">
        <v>1297</v>
      </c>
      <c r="D16" s="221" t="n">
        <v>1</v>
      </c>
      <c r="E16" s="60"/>
      <c r="F16" s="217"/>
      <c r="G16" s="77" t="s">
        <v>41</v>
      </c>
      <c r="H16" s="217" t="s">
        <v>41</v>
      </c>
      <c r="I16" s="218"/>
      <c r="J16" s="60"/>
      <c r="K16" s="76" t="s">
        <v>41</v>
      </c>
      <c r="L16" s="77"/>
      <c r="M16" s="133"/>
      <c r="N16" s="133"/>
      <c r="O16" s="133"/>
    </row>
    <row r="17" customFormat="false" ht="20.1" hidden="false" customHeight="true" outlineLevel="0" collapsed="false">
      <c r="A17" s="45" t="s">
        <v>60</v>
      </c>
      <c r="B17" s="46" t="n">
        <v>7860</v>
      </c>
      <c r="C17" s="47" t="n">
        <v>2514</v>
      </c>
      <c r="D17" s="221" t="n">
        <v>1</v>
      </c>
      <c r="E17" s="60"/>
      <c r="F17" s="217"/>
      <c r="G17" s="77" t="s">
        <v>41</v>
      </c>
      <c r="H17" s="217" t="s">
        <v>41</v>
      </c>
      <c r="I17" s="218"/>
      <c r="J17" s="60"/>
      <c r="K17" s="76" t="s">
        <v>41</v>
      </c>
      <c r="L17" s="77"/>
      <c r="M17" s="133"/>
      <c r="N17" s="133"/>
      <c r="O17" s="133"/>
    </row>
    <row r="18" customFormat="false" ht="20.1" hidden="false" customHeight="true" outlineLevel="0" collapsed="false">
      <c r="A18" s="45" t="s">
        <v>62</v>
      </c>
      <c r="B18" s="46" t="n">
        <v>27160</v>
      </c>
      <c r="C18" s="47" t="n">
        <v>22060</v>
      </c>
      <c r="D18" s="221" t="n">
        <v>1</v>
      </c>
      <c r="E18" s="60"/>
      <c r="F18" s="217"/>
      <c r="G18" s="77" t="s">
        <v>41</v>
      </c>
      <c r="H18" s="217" t="s">
        <v>41</v>
      </c>
      <c r="I18" s="218"/>
      <c r="J18" s="60"/>
      <c r="K18" s="76" t="s">
        <v>41</v>
      </c>
      <c r="L18" s="77"/>
      <c r="M18" s="133"/>
      <c r="N18" s="133"/>
      <c r="O18" s="133"/>
    </row>
    <row r="19" customFormat="false" ht="20.1" hidden="false" customHeight="true" outlineLevel="0" collapsed="false">
      <c r="A19" s="45" t="s">
        <v>64</v>
      </c>
      <c r="B19" s="222" t="n">
        <v>14960</v>
      </c>
      <c r="C19" s="223" t="n">
        <v>2377</v>
      </c>
      <c r="D19" s="221" t="n">
        <v>0.98</v>
      </c>
      <c r="E19" s="60"/>
      <c r="F19" s="217" t="s">
        <v>41</v>
      </c>
      <c r="G19" s="77"/>
      <c r="H19" s="217" t="s">
        <v>41</v>
      </c>
      <c r="I19" s="218" t="s">
        <v>41</v>
      </c>
      <c r="J19" s="60" t="s">
        <v>41</v>
      </c>
      <c r="K19" s="76"/>
      <c r="L19" s="77"/>
      <c r="M19" s="133"/>
      <c r="N19" s="133"/>
      <c r="O19" s="133"/>
    </row>
    <row r="20" customFormat="false" ht="20.1" hidden="false" customHeight="true" outlineLevel="0" collapsed="false">
      <c r="A20" s="45" t="s">
        <v>66</v>
      </c>
      <c r="B20" s="46" t="n">
        <v>6362</v>
      </c>
      <c r="C20" s="47" t="n">
        <v>2717</v>
      </c>
      <c r="D20" s="221" t="n">
        <v>1</v>
      </c>
      <c r="E20" s="60"/>
      <c r="F20" s="217" t="s">
        <v>41</v>
      </c>
      <c r="G20" s="77"/>
      <c r="H20" s="217"/>
      <c r="I20" s="218" t="s">
        <v>41</v>
      </c>
      <c r="J20" s="60" t="s">
        <v>41</v>
      </c>
      <c r="K20" s="76"/>
      <c r="L20" s="77"/>
      <c r="M20" s="133"/>
      <c r="N20" s="133"/>
      <c r="O20" s="133"/>
    </row>
    <row r="21" customFormat="false" ht="20.1" hidden="false" customHeight="true" outlineLevel="0" collapsed="false">
      <c r="A21" s="45" t="s">
        <v>68</v>
      </c>
      <c r="B21" s="222" t="n">
        <v>8347</v>
      </c>
      <c r="C21" s="223" t="n">
        <v>5488</v>
      </c>
      <c r="D21" s="221" t="n">
        <v>0.99</v>
      </c>
      <c r="E21" s="60"/>
      <c r="F21" s="217"/>
      <c r="G21" s="77" t="s">
        <v>41</v>
      </c>
      <c r="H21" s="217" t="s">
        <v>41</v>
      </c>
      <c r="I21" s="218"/>
      <c r="J21" s="60"/>
      <c r="K21" s="76" t="s">
        <v>41</v>
      </c>
      <c r="L21" s="77"/>
      <c r="M21" s="133"/>
      <c r="N21" s="133"/>
      <c r="O21" s="133"/>
    </row>
    <row r="22" customFormat="false" ht="20.1" hidden="false" customHeight="true" outlineLevel="0" collapsed="false">
      <c r="A22" s="45" t="s">
        <v>176</v>
      </c>
      <c r="B22" s="46" t="n">
        <v>7861</v>
      </c>
      <c r="C22" s="47" t="n">
        <v>4165</v>
      </c>
      <c r="D22" s="221" t="n">
        <v>1</v>
      </c>
      <c r="E22" s="60" t="s">
        <v>41</v>
      </c>
      <c r="F22" s="217"/>
      <c r="G22" s="77"/>
      <c r="H22" s="217"/>
      <c r="I22" s="218" t="s">
        <v>41</v>
      </c>
      <c r="J22" s="60" t="s">
        <v>41</v>
      </c>
      <c r="K22" s="76"/>
      <c r="L22" s="77"/>
      <c r="M22" s="133"/>
      <c r="N22" s="133"/>
      <c r="O22" s="133"/>
    </row>
    <row r="23" customFormat="false" ht="20.1" hidden="false" customHeight="true" outlineLevel="0" collapsed="false">
      <c r="A23" s="81" t="s">
        <v>177</v>
      </c>
      <c r="B23" s="46" t="n">
        <v>12700</v>
      </c>
      <c r="C23" s="47" t="n">
        <v>8700</v>
      </c>
      <c r="D23" s="226" t="n">
        <v>0.25</v>
      </c>
      <c r="E23" s="60"/>
      <c r="F23" s="217" t="s">
        <v>41</v>
      </c>
      <c r="G23" s="77"/>
      <c r="H23" s="217" t="s">
        <v>41</v>
      </c>
      <c r="I23" s="218" t="s">
        <v>41</v>
      </c>
      <c r="J23" s="60" t="s">
        <v>41</v>
      </c>
      <c r="K23" s="76"/>
      <c r="L23" s="77"/>
      <c r="M23" s="133"/>
      <c r="N23" s="133"/>
      <c r="O23" s="133"/>
    </row>
    <row r="24" customFormat="false" ht="20.1" hidden="false" customHeight="true" outlineLevel="0" collapsed="false">
      <c r="A24" s="81" t="s">
        <v>73</v>
      </c>
      <c r="B24" s="46" t="n">
        <v>13585</v>
      </c>
      <c r="C24" s="47" t="n">
        <v>9871</v>
      </c>
      <c r="D24" s="226" t="n">
        <v>0.5</v>
      </c>
      <c r="E24" s="60"/>
      <c r="F24" s="217" t="s">
        <v>41</v>
      </c>
      <c r="G24" s="77"/>
      <c r="H24" s="217"/>
      <c r="I24" s="218" t="s">
        <v>41</v>
      </c>
      <c r="J24" s="60" t="s">
        <v>41</v>
      </c>
      <c r="K24" s="76"/>
      <c r="L24" s="77"/>
      <c r="M24" s="133"/>
      <c r="N24" s="133"/>
      <c r="O24" s="133"/>
    </row>
    <row r="25" customFormat="false" ht="20.1" hidden="false" customHeight="true" outlineLevel="0" collapsed="false">
      <c r="A25" s="45" t="s">
        <v>74</v>
      </c>
      <c r="B25" s="46" t="n">
        <v>24133</v>
      </c>
      <c r="C25" s="47" t="n">
        <v>15910</v>
      </c>
      <c r="D25" s="221" t="n">
        <v>1</v>
      </c>
      <c r="E25" s="60" t="s">
        <v>41</v>
      </c>
      <c r="F25" s="217"/>
      <c r="G25" s="77"/>
      <c r="H25" s="217" t="s">
        <v>41</v>
      </c>
      <c r="I25" s="218" t="s">
        <v>41</v>
      </c>
      <c r="J25" s="60" t="s">
        <v>41</v>
      </c>
      <c r="K25" s="76"/>
      <c r="L25" s="77"/>
      <c r="M25" s="133"/>
      <c r="N25" s="133"/>
      <c r="O25" s="133"/>
    </row>
    <row r="26" customFormat="false" ht="20.1" hidden="false" customHeight="true" outlineLevel="0" collapsed="false">
      <c r="A26" s="45" t="s">
        <v>178</v>
      </c>
      <c r="B26" s="46" t="n">
        <v>46621</v>
      </c>
      <c r="C26" s="47" t="n">
        <v>35103</v>
      </c>
      <c r="D26" s="221" t="n">
        <v>0.7</v>
      </c>
      <c r="E26" s="60"/>
      <c r="F26" s="217" t="s">
        <v>41</v>
      </c>
      <c r="G26" s="77"/>
      <c r="H26" s="217"/>
      <c r="I26" s="218" t="s">
        <v>41</v>
      </c>
      <c r="J26" s="60" t="s">
        <v>41</v>
      </c>
      <c r="K26" s="76"/>
      <c r="L26" s="77"/>
      <c r="M26" s="133"/>
      <c r="N26" s="133"/>
      <c r="O26" s="133"/>
    </row>
    <row r="27" customFormat="false" ht="20.1" hidden="false" customHeight="true" outlineLevel="0" collapsed="false">
      <c r="A27" s="45" t="s">
        <v>77</v>
      </c>
      <c r="B27" s="46" t="n">
        <v>13422</v>
      </c>
      <c r="C27" s="47" t="n">
        <v>4632</v>
      </c>
      <c r="D27" s="221" t="n">
        <v>1</v>
      </c>
      <c r="E27" s="60"/>
      <c r="F27" s="217" t="s">
        <v>41</v>
      </c>
      <c r="G27" s="77"/>
      <c r="H27" s="217"/>
      <c r="I27" s="218" t="s">
        <v>41</v>
      </c>
      <c r="J27" s="60" t="s">
        <v>41</v>
      </c>
      <c r="K27" s="76"/>
      <c r="L27" s="77"/>
      <c r="M27" s="133"/>
      <c r="N27" s="133"/>
      <c r="O27" s="133"/>
    </row>
    <row r="28" customFormat="false" ht="20.1" hidden="false" customHeight="true" outlineLevel="0" collapsed="false">
      <c r="A28" s="45" t="s">
        <v>179</v>
      </c>
      <c r="B28" s="46" t="n">
        <v>13638</v>
      </c>
      <c r="C28" s="47" t="n">
        <v>4588</v>
      </c>
      <c r="D28" s="221" t="n">
        <v>1</v>
      </c>
      <c r="E28" s="60" t="s">
        <v>41</v>
      </c>
      <c r="F28" s="217"/>
      <c r="G28" s="77"/>
      <c r="H28" s="217"/>
      <c r="I28" s="218" t="s">
        <v>41</v>
      </c>
      <c r="J28" s="60" t="s">
        <v>41</v>
      </c>
      <c r="K28" s="76" t="s">
        <v>41</v>
      </c>
      <c r="L28" s="77"/>
      <c r="M28" s="133"/>
      <c r="N28" s="133"/>
      <c r="O28" s="133"/>
    </row>
    <row r="29" customFormat="false" ht="20.1" hidden="false" customHeight="true" outlineLevel="0" collapsed="false">
      <c r="A29" s="81" t="s">
        <v>81</v>
      </c>
      <c r="B29" s="46" t="n">
        <v>8100</v>
      </c>
      <c r="C29" s="47" t="n">
        <v>4608</v>
      </c>
      <c r="D29" s="221" t="n">
        <v>0.45</v>
      </c>
      <c r="E29" s="60"/>
      <c r="F29" s="217"/>
      <c r="G29" s="77" t="s">
        <v>41</v>
      </c>
      <c r="H29" s="217" t="s">
        <v>41</v>
      </c>
      <c r="I29" s="218"/>
      <c r="J29" s="60"/>
      <c r="K29" s="76" t="s">
        <v>41</v>
      </c>
      <c r="L29" s="77"/>
      <c r="M29" s="133"/>
      <c r="N29" s="133"/>
      <c r="O29" s="133"/>
    </row>
    <row r="30" customFormat="false" ht="20.1" hidden="false" customHeight="true" outlineLevel="0" collapsed="false">
      <c r="A30" s="45" t="s">
        <v>83</v>
      </c>
      <c r="B30" s="46" t="n">
        <v>19601</v>
      </c>
      <c r="C30" s="47" t="n">
        <v>5118</v>
      </c>
      <c r="D30" s="221" t="n">
        <v>1</v>
      </c>
      <c r="E30" s="60" t="s">
        <v>41</v>
      </c>
      <c r="F30" s="217"/>
      <c r="G30" s="77"/>
      <c r="H30" s="217" t="s">
        <v>41</v>
      </c>
      <c r="I30" s="218" t="s">
        <v>41</v>
      </c>
      <c r="J30" s="60" t="s">
        <v>41</v>
      </c>
      <c r="K30" s="76"/>
      <c r="L30" s="77"/>
      <c r="M30" s="133"/>
      <c r="N30" s="133"/>
      <c r="O30" s="133"/>
    </row>
    <row r="31" customFormat="false" ht="20.1" hidden="false" customHeight="true" outlineLevel="0" collapsed="false">
      <c r="A31" s="81" t="s">
        <v>85</v>
      </c>
      <c r="B31" s="46" t="n">
        <v>31683</v>
      </c>
      <c r="C31" s="47" t="n">
        <v>18516</v>
      </c>
      <c r="D31" s="221" t="n">
        <v>0.05</v>
      </c>
      <c r="E31" s="60"/>
      <c r="F31" s="217" t="s">
        <v>41</v>
      </c>
      <c r="G31" s="77"/>
      <c r="H31" s="217"/>
      <c r="I31" s="218" t="s">
        <v>41</v>
      </c>
      <c r="J31" s="60" t="s">
        <v>41</v>
      </c>
      <c r="K31" s="76"/>
      <c r="L31" s="77"/>
      <c r="M31" s="133"/>
      <c r="N31" s="133"/>
      <c r="O31" s="133"/>
    </row>
    <row r="32" customFormat="false" ht="20.1" hidden="false" customHeight="true" outlineLevel="0" collapsed="false">
      <c r="A32" s="45" t="s">
        <v>87</v>
      </c>
      <c r="B32" s="46" t="n">
        <v>40314</v>
      </c>
      <c r="C32" s="47" t="n">
        <v>21043</v>
      </c>
      <c r="D32" s="221" t="n">
        <v>0.92</v>
      </c>
      <c r="E32" s="60" t="s">
        <v>41</v>
      </c>
      <c r="F32" s="217"/>
      <c r="G32" s="77"/>
      <c r="H32" s="217"/>
      <c r="I32" s="218" t="s">
        <v>41</v>
      </c>
      <c r="J32" s="60" t="s">
        <v>41</v>
      </c>
      <c r="K32" s="76"/>
      <c r="L32" s="77"/>
      <c r="M32" s="133"/>
      <c r="N32" s="133"/>
      <c r="O32" s="133"/>
    </row>
    <row r="33" customFormat="false" ht="20.1" hidden="false" customHeight="true" outlineLevel="0" collapsed="false">
      <c r="A33" s="45" t="s">
        <v>89</v>
      </c>
      <c r="B33" s="46" t="n">
        <v>18366</v>
      </c>
      <c r="C33" s="47" t="n">
        <v>2849</v>
      </c>
      <c r="D33" s="221" t="n">
        <v>0.55</v>
      </c>
      <c r="E33" s="60" t="s">
        <v>41</v>
      </c>
      <c r="F33" s="217"/>
      <c r="G33" s="77"/>
      <c r="H33" s="217" t="s">
        <v>41</v>
      </c>
      <c r="I33" s="218" t="s">
        <v>41</v>
      </c>
      <c r="J33" s="60" t="s">
        <v>41</v>
      </c>
      <c r="K33" s="76"/>
      <c r="L33" s="77"/>
      <c r="M33" s="133"/>
      <c r="N33" s="133"/>
      <c r="O33" s="133"/>
    </row>
    <row r="34" customFormat="false" ht="20.1" hidden="false" customHeight="true" outlineLevel="0" collapsed="false">
      <c r="A34" s="81" t="s">
        <v>91</v>
      </c>
      <c r="B34" s="46" t="n">
        <v>12067</v>
      </c>
      <c r="C34" s="47" t="n">
        <v>9359</v>
      </c>
      <c r="D34" s="221" t="n">
        <v>0.9</v>
      </c>
      <c r="E34" s="60"/>
      <c r="F34" s="217"/>
      <c r="G34" s="77" t="s">
        <v>41</v>
      </c>
      <c r="H34" s="217" t="s">
        <v>41</v>
      </c>
      <c r="I34" s="218"/>
      <c r="J34" s="60"/>
      <c r="K34" s="76" t="s">
        <v>41</v>
      </c>
      <c r="L34" s="77"/>
      <c r="M34" s="133"/>
      <c r="N34" s="133"/>
      <c r="O34" s="133"/>
    </row>
    <row r="35" customFormat="false" ht="20.1" hidden="false" customHeight="true" outlineLevel="0" collapsed="false">
      <c r="A35" s="45" t="s">
        <v>92</v>
      </c>
      <c r="B35" s="46" t="n">
        <v>6941</v>
      </c>
      <c r="C35" s="47" t="n">
        <v>3301</v>
      </c>
      <c r="D35" s="221" t="n">
        <v>1</v>
      </c>
      <c r="E35" s="60"/>
      <c r="F35" s="217" t="s">
        <v>41</v>
      </c>
      <c r="G35" s="77"/>
      <c r="H35" s="217"/>
      <c r="I35" s="218" t="s">
        <v>41</v>
      </c>
      <c r="J35" s="60" t="s">
        <v>41</v>
      </c>
      <c r="K35" s="76"/>
      <c r="L35" s="77"/>
      <c r="M35" s="133"/>
      <c r="N35" s="133"/>
      <c r="O35" s="133"/>
    </row>
    <row r="36" customFormat="false" ht="20.1" hidden="false" customHeight="true" outlineLevel="0" collapsed="false">
      <c r="A36" s="45" t="s">
        <v>94</v>
      </c>
      <c r="B36" s="46" t="n">
        <v>20462</v>
      </c>
      <c r="C36" s="47" t="n">
        <v>8984</v>
      </c>
      <c r="D36" s="221" t="n">
        <v>1</v>
      </c>
      <c r="E36" s="60" t="s">
        <v>41</v>
      </c>
      <c r="F36" s="217"/>
      <c r="G36" s="77"/>
      <c r="H36" s="217"/>
      <c r="I36" s="218" t="s">
        <v>41</v>
      </c>
      <c r="J36" s="60" t="s">
        <v>41</v>
      </c>
      <c r="K36" s="76"/>
      <c r="L36" s="77"/>
      <c r="M36" s="133"/>
      <c r="N36" s="133"/>
      <c r="O36" s="133"/>
    </row>
    <row r="37" customFormat="false" ht="20.1" hidden="false" customHeight="true" outlineLevel="0" collapsed="false">
      <c r="A37" s="45" t="s">
        <v>95</v>
      </c>
      <c r="B37" s="46" t="n">
        <v>26365</v>
      </c>
      <c r="C37" s="47" t="n">
        <v>23011</v>
      </c>
      <c r="D37" s="221" t="n">
        <v>1</v>
      </c>
      <c r="E37" s="60" t="s">
        <v>41</v>
      </c>
      <c r="F37" s="217"/>
      <c r="G37" s="77"/>
      <c r="H37" s="217"/>
      <c r="I37" s="218" t="s">
        <v>41</v>
      </c>
      <c r="J37" s="60" t="s">
        <v>41</v>
      </c>
      <c r="K37" s="76"/>
      <c r="L37" s="77"/>
      <c r="M37" s="133"/>
      <c r="N37" s="133"/>
      <c r="O37" s="133"/>
    </row>
    <row r="38" customFormat="false" ht="20.1" hidden="false" customHeight="true" outlineLevel="0" collapsed="false">
      <c r="A38" s="45" t="s">
        <v>97</v>
      </c>
      <c r="B38" s="46" t="n">
        <v>11213</v>
      </c>
      <c r="C38" s="47" t="n">
        <v>2495</v>
      </c>
      <c r="D38" s="221" t="n">
        <v>1</v>
      </c>
      <c r="E38" s="60" t="s">
        <v>41</v>
      </c>
      <c r="F38" s="217"/>
      <c r="G38" s="77"/>
      <c r="H38" s="217" t="s">
        <v>41</v>
      </c>
      <c r="I38" s="218" t="s">
        <v>41</v>
      </c>
      <c r="J38" s="60" t="s">
        <v>41</v>
      </c>
      <c r="K38" s="76"/>
      <c r="L38" s="77"/>
      <c r="M38" s="133"/>
      <c r="N38" s="133"/>
      <c r="O38" s="133"/>
    </row>
    <row r="39" customFormat="false" ht="20.1" hidden="false" customHeight="true" outlineLevel="0" collapsed="false">
      <c r="A39" s="45" t="s">
        <v>99</v>
      </c>
      <c r="B39" s="46" t="n">
        <v>7166</v>
      </c>
      <c r="C39" s="47" t="n">
        <v>2534</v>
      </c>
      <c r="D39" s="221" t="n">
        <v>0.95</v>
      </c>
      <c r="E39" s="60"/>
      <c r="F39" s="217"/>
      <c r="G39" s="77" t="s">
        <v>41</v>
      </c>
      <c r="H39" s="217" t="s">
        <v>41</v>
      </c>
      <c r="I39" s="218"/>
      <c r="J39" s="60"/>
      <c r="K39" s="76" t="s">
        <v>41</v>
      </c>
      <c r="L39" s="77" t="s">
        <v>41</v>
      </c>
      <c r="M39" s="133"/>
      <c r="N39" s="133"/>
      <c r="O39" s="133"/>
    </row>
    <row r="40" customFormat="false" ht="20.1" hidden="false" customHeight="true" outlineLevel="0" collapsed="false">
      <c r="A40" s="45" t="s">
        <v>101</v>
      </c>
      <c r="B40" s="46" t="n">
        <v>6592</v>
      </c>
      <c r="C40" s="47" t="n">
        <v>2497</v>
      </c>
      <c r="D40" s="221" t="n">
        <v>1</v>
      </c>
      <c r="E40" s="60"/>
      <c r="F40" s="217"/>
      <c r="G40" s="77" t="s">
        <v>41</v>
      </c>
      <c r="H40" s="217" t="s">
        <v>41</v>
      </c>
      <c r="I40" s="218"/>
      <c r="J40" s="60"/>
      <c r="K40" s="76" t="s">
        <v>41</v>
      </c>
      <c r="L40" s="77"/>
      <c r="M40" s="133"/>
      <c r="N40" s="133"/>
      <c r="O40" s="133"/>
    </row>
    <row r="41" customFormat="false" ht="20.1" hidden="false" customHeight="true" outlineLevel="0" collapsed="false">
      <c r="A41" s="45" t="s">
        <v>102</v>
      </c>
      <c r="B41" s="46" t="n">
        <v>10425</v>
      </c>
      <c r="C41" s="47" t="n">
        <v>2787</v>
      </c>
      <c r="D41" s="221" t="n">
        <v>0.95</v>
      </c>
      <c r="E41" s="60" t="s">
        <v>41</v>
      </c>
      <c r="F41" s="217"/>
      <c r="G41" s="77"/>
      <c r="H41" s="217"/>
      <c r="I41" s="218" t="s">
        <v>41</v>
      </c>
      <c r="J41" s="60" t="s">
        <v>41</v>
      </c>
      <c r="K41" s="76"/>
      <c r="L41" s="77"/>
      <c r="M41" s="133"/>
      <c r="N41" s="133"/>
      <c r="O41" s="133"/>
    </row>
    <row r="42" customFormat="false" ht="20.1" hidden="false" customHeight="true" outlineLevel="0" collapsed="false">
      <c r="A42" s="45" t="s">
        <v>104</v>
      </c>
      <c r="B42" s="46" t="n">
        <v>7963</v>
      </c>
      <c r="C42" s="47" t="n">
        <v>2990</v>
      </c>
      <c r="D42" s="221" t="n">
        <v>0.5</v>
      </c>
      <c r="E42" s="60"/>
      <c r="F42" s="217" t="s">
        <v>41</v>
      </c>
      <c r="G42" s="77"/>
      <c r="H42" s="217" t="s">
        <v>41</v>
      </c>
      <c r="I42" s="218" t="s">
        <v>41</v>
      </c>
      <c r="J42" s="60" t="s">
        <v>41</v>
      </c>
      <c r="K42" s="76"/>
      <c r="L42" s="77"/>
      <c r="M42" s="133"/>
      <c r="N42" s="133"/>
      <c r="O42" s="133"/>
    </row>
    <row r="43" customFormat="false" ht="20.1" hidden="false" customHeight="true" outlineLevel="0" collapsed="false">
      <c r="A43" s="45" t="s">
        <v>106</v>
      </c>
      <c r="B43" s="46" t="n">
        <v>19404</v>
      </c>
      <c r="C43" s="47" t="n">
        <v>6221</v>
      </c>
      <c r="D43" s="221" t="n">
        <v>1</v>
      </c>
      <c r="E43" s="60" t="s">
        <v>41</v>
      </c>
      <c r="F43" s="217"/>
      <c r="G43" s="77"/>
      <c r="H43" s="217"/>
      <c r="I43" s="218" t="s">
        <v>41</v>
      </c>
      <c r="J43" s="60" t="s">
        <v>41</v>
      </c>
      <c r="K43" s="76"/>
      <c r="L43" s="77"/>
      <c r="M43" s="133"/>
      <c r="N43" s="133"/>
      <c r="O43" s="133"/>
    </row>
    <row r="44" customFormat="false" ht="20.1" hidden="false" customHeight="true" outlineLevel="0" collapsed="false">
      <c r="A44" s="45" t="s">
        <v>108</v>
      </c>
      <c r="B44" s="46" t="n">
        <v>10377</v>
      </c>
      <c r="C44" s="47" t="n">
        <v>4611</v>
      </c>
      <c r="D44" s="221" t="n">
        <v>1</v>
      </c>
      <c r="E44" s="60"/>
      <c r="F44" s="217" t="s">
        <v>41</v>
      </c>
      <c r="G44" s="77"/>
      <c r="H44" s="217" t="s">
        <v>41</v>
      </c>
      <c r="I44" s="218" t="s">
        <v>41</v>
      </c>
      <c r="J44" s="60" t="s">
        <v>41</v>
      </c>
      <c r="K44" s="76"/>
      <c r="L44" s="77"/>
      <c r="M44" s="133"/>
      <c r="N44" s="133"/>
      <c r="O44" s="133"/>
    </row>
    <row r="45" customFormat="false" ht="20.1" hidden="false" customHeight="true" outlineLevel="0" collapsed="false">
      <c r="A45" s="45" t="s">
        <v>110</v>
      </c>
      <c r="B45" s="46" t="n">
        <v>11027</v>
      </c>
      <c r="C45" s="47" t="n">
        <v>10374</v>
      </c>
      <c r="D45" s="221" t="n">
        <v>1</v>
      </c>
      <c r="E45" s="60"/>
      <c r="F45" s="217" t="s">
        <v>41</v>
      </c>
      <c r="G45" s="77"/>
      <c r="H45" s="217"/>
      <c r="I45" s="218" t="s">
        <v>41</v>
      </c>
      <c r="J45" s="60" t="s">
        <v>41</v>
      </c>
      <c r="K45" s="76"/>
      <c r="L45" s="77"/>
      <c r="M45" s="133"/>
      <c r="N45" s="133"/>
      <c r="O45" s="133"/>
    </row>
    <row r="46" customFormat="false" ht="20.1" hidden="false" customHeight="true" outlineLevel="0" collapsed="false">
      <c r="A46" s="81" t="s">
        <v>111</v>
      </c>
      <c r="B46" s="46" t="n">
        <v>8696</v>
      </c>
      <c r="C46" s="47" t="n">
        <v>1859</v>
      </c>
      <c r="D46" s="221" t="n">
        <v>0.3</v>
      </c>
      <c r="E46" s="60"/>
      <c r="F46" s="217" t="s">
        <v>41</v>
      </c>
      <c r="G46" s="77"/>
      <c r="H46" s="217" t="s">
        <v>41</v>
      </c>
      <c r="I46" s="218" t="s">
        <v>41</v>
      </c>
      <c r="J46" s="60" t="s">
        <v>41</v>
      </c>
      <c r="K46" s="76"/>
      <c r="L46" s="77"/>
      <c r="M46" s="133"/>
      <c r="N46" s="133"/>
      <c r="O46" s="133"/>
    </row>
    <row r="47" customFormat="false" ht="20.1" hidden="false" customHeight="true" outlineLevel="0" collapsed="false">
      <c r="A47" s="45" t="s">
        <v>112</v>
      </c>
      <c r="B47" s="46" t="n">
        <v>77368</v>
      </c>
      <c r="C47" s="47" t="n">
        <v>66245</v>
      </c>
      <c r="D47" s="221" t="n">
        <v>1</v>
      </c>
      <c r="E47" s="60"/>
      <c r="F47" s="217"/>
      <c r="G47" s="77" t="s">
        <v>41</v>
      </c>
      <c r="H47" s="217" t="s">
        <v>41</v>
      </c>
      <c r="I47" s="218"/>
      <c r="J47" s="60"/>
      <c r="K47" s="76" t="s">
        <v>41</v>
      </c>
      <c r="L47" s="77"/>
      <c r="M47" s="133"/>
      <c r="N47" s="133"/>
      <c r="O47" s="133"/>
    </row>
    <row r="48" customFormat="false" ht="20.1" hidden="false" customHeight="true" outlineLevel="0" collapsed="false">
      <c r="A48" s="45" t="s">
        <v>113</v>
      </c>
      <c r="B48" s="46" t="n">
        <v>20228</v>
      </c>
      <c r="C48" s="47" t="n">
        <v>8250</v>
      </c>
      <c r="D48" s="221" t="n">
        <v>1</v>
      </c>
      <c r="E48" s="60"/>
      <c r="F48" s="217" t="s">
        <v>41</v>
      </c>
      <c r="G48" s="77"/>
      <c r="H48" s="217"/>
      <c r="I48" s="218" t="s">
        <v>41</v>
      </c>
      <c r="J48" s="60" t="s">
        <v>41</v>
      </c>
      <c r="K48" s="76"/>
      <c r="L48" s="77"/>
      <c r="M48" s="133"/>
      <c r="N48" s="133"/>
      <c r="O48" s="133"/>
    </row>
    <row r="49" customFormat="false" ht="20.1" hidden="false" customHeight="true" outlineLevel="0" collapsed="false">
      <c r="A49" s="81" t="s">
        <v>115</v>
      </c>
      <c r="B49" s="46" t="n">
        <v>13699</v>
      </c>
      <c r="C49" s="47" t="n">
        <v>8748</v>
      </c>
      <c r="D49" s="221" t="n">
        <v>0.02</v>
      </c>
      <c r="E49" s="60" t="s">
        <v>41</v>
      </c>
      <c r="F49" s="217"/>
      <c r="G49" s="77"/>
      <c r="H49" s="217"/>
      <c r="I49" s="218" t="s">
        <v>41</v>
      </c>
      <c r="J49" s="60" t="s">
        <v>41</v>
      </c>
      <c r="K49" s="76"/>
      <c r="L49" s="77"/>
      <c r="M49" s="133"/>
      <c r="N49" s="133"/>
      <c r="O49" s="133"/>
    </row>
    <row r="50" customFormat="false" ht="20.1" hidden="false" customHeight="true" outlineLevel="0" collapsed="false">
      <c r="A50" s="45" t="s">
        <v>116</v>
      </c>
      <c r="B50" s="46" t="n">
        <v>10020</v>
      </c>
      <c r="C50" s="47" t="n">
        <v>2772</v>
      </c>
      <c r="D50" s="221" t="n">
        <v>1</v>
      </c>
      <c r="E50" s="60"/>
      <c r="F50" s="217"/>
      <c r="G50" s="77" t="s">
        <v>41</v>
      </c>
      <c r="H50" s="217" t="s">
        <v>41</v>
      </c>
      <c r="I50" s="218"/>
      <c r="J50" s="60"/>
      <c r="K50" s="76" t="s">
        <v>41</v>
      </c>
      <c r="L50" s="77"/>
      <c r="M50" s="133"/>
      <c r="N50" s="133"/>
      <c r="O50" s="133"/>
    </row>
    <row r="51" customFormat="false" ht="20.1" hidden="false" customHeight="true" outlineLevel="0" collapsed="false">
      <c r="A51" s="45" t="s">
        <v>118</v>
      </c>
      <c r="B51" s="46" t="n">
        <v>16450</v>
      </c>
      <c r="C51" s="47" t="n">
        <v>7524</v>
      </c>
      <c r="D51" s="221" t="n">
        <v>0.9</v>
      </c>
      <c r="E51" s="60"/>
      <c r="F51" s="217" t="s">
        <v>41</v>
      </c>
      <c r="G51" s="77"/>
      <c r="H51" s="217" t="s">
        <v>41</v>
      </c>
      <c r="I51" s="218" t="s">
        <v>41</v>
      </c>
      <c r="J51" s="60" t="s">
        <v>41</v>
      </c>
      <c r="K51" s="76"/>
      <c r="L51" s="77"/>
      <c r="M51" s="133"/>
      <c r="N51" s="133"/>
      <c r="O51" s="133"/>
    </row>
    <row r="52" customFormat="false" ht="20.1" hidden="false" customHeight="true" outlineLevel="0" collapsed="false">
      <c r="A52" s="45" t="s">
        <v>119</v>
      </c>
      <c r="B52" s="46" t="n">
        <v>15933</v>
      </c>
      <c r="C52" s="47" t="n">
        <v>7523</v>
      </c>
      <c r="D52" s="221" t="n">
        <v>1</v>
      </c>
      <c r="E52" s="60" t="s">
        <v>41</v>
      </c>
      <c r="F52" s="217"/>
      <c r="G52" s="77"/>
      <c r="H52" s="217" t="s">
        <v>41</v>
      </c>
      <c r="I52" s="218" t="s">
        <v>41</v>
      </c>
      <c r="J52" s="60" t="s">
        <v>41</v>
      </c>
      <c r="K52" s="76"/>
      <c r="L52" s="77"/>
      <c r="M52" s="133"/>
      <c r="N52" s="133"/>
      <c r="O52" s="133"/>
    </row>
    <row r="53" customFormat="false" ht="20.1" hidden="false" customHeight="true" outlineLevel="0" collapsed="false">
      <c r="A53" s="45" t="s">
        <v>121</v>
      </c>
      <c r="B53" s="46" t="n">
        <v>12572</v>
      </c>
      <c r="C53" s="47" t="n">
        <v>3606</v>
      </c>
      <c r="D53" s="221" t="n">
        <v>1</v>
      </c>
      <c r="E53" s="60"/>
      <c r="F53" s="217"/>
      <c r="G53" s="77" t="s">
        <v>41</v>
      </c>
      <c r="H53" s="217" t="s">
        <v>41</v>
      </c>
      <c r="I53" s="218"/>
      <c r="J53" s="60"/>
      <c r="K53" s="76" t="s">
        <v>41</v>
      </c>
      <c r="L53" s="77"/>
      <c r="M53" s="133"/>
      <c r="N53" s="133"/>
      <c r="O53" s="133"/>
    </row>
    <row r="54" customFormat="false" ht="20.1" hidden="false" customHeight="true" outlineLevel="0" collapsed="false">
      <c r="A54" s="45" t="s">
        <v>123</v>
      </c>
      <c r="B54" s="46" t="n">
        <v>20595</v>
      </c>
      <c r="C54" s="47" t="n">
        <v>8010</v>
      </c>
      <c r="D54" s="221" t="n">
        <v>1</v>
      </c>
      <c r="E54" s="60"/>
      <c r="F54" s="217"/>
      <c r="G54" s="77" t="s">
        <v>41</v>
      </c>
      <c r="H54" s="217" t="s">
        <v>41</v>
      </c>
      <c r="I54" s="218"/>
      <c r="J54" s="60"/>
      <c r="K54" s="76" t="s">
        <v>41</v>
      </c>
      <c r="L54" s="77"/>
      <c r="M54" s="133"/>
      <c r="N54" s="133"/>
      <c r="O54" s="133"/>
    </row>
    <row r="55" customFormat="false" ht="20.1" hidden="false" customHeight="true" outlineLevel="0" collapsed="false">
      <c r="A55" s="45" t="s">
        <v>125</v>
      </c>
      <c r="B55" s="46" t="n">
        <v>77509</v>
      </c>
      <c r="C55" s="47" t="n">
        <v>55884</v>
      </c>
      <c r="D55" s="221" t="n">
        <v>1</v>
      </c>
      <c r="E55" s="60" t="s">
        <v>41</v>
      </c>
      <c r="F55" s="217"/>
      <c r="G55" s="77"/>
      <c r="H55" s="217" t="s">
        <v>41</v>
      </c>
      <c r="I55" s="218" t="s">
        <v>41</v>
      </c>
      <c r="J55" s="60" t="s">
        <v>41</v>
      </c>
      <c r="K55" s="76"/>
      <c r="L55" s="77"/>
      <c r="M55" s="133"/>
      <c r="N55" s="133"/>
      <c r="O55" s="133"/>
    </row>
    <row r="56" customFormat="false" ht="20.1" hidden="false" customHeight="true" outlineLevel="0" collapsed="false">
      <c r="A56" s="45" t="s">
        <v>127</v>
      </c>
      <c r="B56" s="46" t="n">
        <v>8673</v>
      </c>
      <c r="C56" s="47" t="n">
        <v>2627</v>
      </c>
      <c r="D56" s="221" t="n">
        <v>1</v>
      </c>
      <c r="E56" s="60"/>
      <c r="F56" s="217" t="s">
        <v>41</v>
      </c>
      <c r="G56" s="77"/>
      <c r="H56" s="217"/>
      <c r="I56" s="218" t="s">
        <v>41</v>
      </c>
      <c r="J56" s="60"/>
      <c r="K56" s="76" t="s">
        <v>41</v>
      </c>
      <c r="L56" s="77"/>
      <c r="M56" s="133"/>
      <c r="N56" s="133"/>
      <c r="O56" s="133"/>
    </row>
    <row r="57" customFormat="false" ht="20.1" hidden="false" customHeight="true" outlineLevel="0" collapsed="false">
      <c r="A57" s="98" t="s">
        <v>128</v>
      </c>
      <c r="B57" s="99" t="n">
        <v>22926</v>
      </c>
      <c r="C57" s="100" t="n">
        <v>6790</v>
      </c>
      <c r="D57" s="233" t="n">
        <v>1</v>
      </c>
      <c r="E57" s="60"/>
      <c r="F57" s="217"/>
      <c r="G57" s="77" t="s">
        <v>41</v>
      </c>
      <c r="H57" s="217" t="s">
        <v>41</v>
      </c>
      <c r="I57" s="218"/>
      <c r="J57" s="60" t="s">
        <v>41</v>
      </c>
      <c r="K57" s="76"/>
      <c r="L57" s="77"/>
      <c r="M57" s="133"/>
      <c r="N57" s="133"/>
      <c r="O57" s="133"/>
    </row>
    <row r="58" customFormat="false" ht="20.1" hidden="false" customHeight="true" outlineLevel="0" collapsed="false">
      <c r="A58" s="104" t="s">
        <v>129</v>
      </c>
      <c r="B58" s="105" t="n">
        <f aca="false">SUM(B7:B57)</f>
        <v>975559</v>
      </c>
      <c r="C58" s="106" t="n">
        <f aca="false">SUM(C7:C57)</f>
        <v>545454</v>
      </c>
      <c r="D58" s="107"/>
      <c r="E58" s="264" t="n">
        <f aca="false">COUNTIF(E7:E57,"x")/COUNT($D7:$D57)</f>
        <v>0.352941176470588</v>
      </c>
      <c r="F58" s="264" t="n">
        <f aca="false">COUNTIF(F7:F57,"x")/COUNT($D7:$D57)</f>
        <v>0.372549019607843</v>
      </c>
      <c r="G58" s="264" t="n">
        <f aca="false">COUNTIF(G7:G57,"x")/COUNT($D7:$D57)</f>
        <v>0.294117647058824</v>
      </c>
      <c r="H58" s="264" t="n">
        <f aca="false">COUNTIF(H7:H57,"x")/COUNT($D7:$D57)</f>
        <v>0.588235294117647</v>
      </c>
      <c r="I58" s="264" t="n">
        <f aca="false">COUNTIF(I7:I57,"x")/COUNT($D7:$D57)</f>
        <v>0.705882352941177</v>
      </c>
      <c r="J58" s="264" t="n">
        <f aca="false">COUNTIF(J7:J57,"x")/COUNT($D7:$D57)</f>
        <v>0.686274509803922</v>
      </c>
      <c r="K58" s="264" t="n">
        <f aca="false">COUNTIF(K7:K57,"x")/COUNT($D7:$D57)</f>
        <v>0.333333333333333</v>
      </c>
      <c r="L58" s="264" t="n">
        <f aca="false">COUNTIF(L7:L57,"x")/COUNT($D7:$D57)</f>
        <v>0.0196078431372549</v>
      </c>
      <c r="M58" s="133"/>
      <c r="N58" s="133"/>
      <c r="O58" s="133"/>
    </row>
    <row r="59" customFormat="false" ht="20.1" hidden="false" customHeight="true" outlineLevel="0" collapsed="false">
      <c r="A59" s="121" t="s">
        <v>130</v>
      </c>
      <c r="B59" s="122" t="n">
        <f aca="false">B58-B49-B46-B34-B31-B29-B24-B23-B15</f>
        <v>821980</v>
      </c>
      <c r="C59" s="122" t="n">
        <f aca="false">C58-C49-C46-C34-C31-C29-C24-C23-C15</f>
        <v>444189</v>
      </c>
      <c r="D59" s="123"/>
      <c r="E59" s="265" t="n">
        <f aca="false">(COUNTIF(E7:E57,"x")-1)</f>
        <v>17</v>
      </c>
      <c r="F59" s="265" t="n">
        <f aca="false">(COUNTIF(F7:F57,"x")-5)</f>
        <v>14</v>
      </c>
      <c r="G59" s="265" t="n">
        <f aca="false">(COUNTIF(G7:G57,"x")-2)</f>
        <v>13</v>
      </c>
      <c r="H59" s="265" t="n">
        <f aca="false">(COUNTIF(H7:H57,"x")-5)</f>
        <v>25</v>
      </c>
      <c r="I59" s="265" t="n">
        <f aca="false">(COUNTIF(I7:I57,"x")-6)</f>
        <v>30</v>
      </c>
      <c r="J59" s="265" t="n">
        <f aca="false">(COUNTIF(J7:J57,"x")-6)</f>
        <v>29</v>
      </c>
      <c r="K59" s="265" t="n">
        <f aca="false">(COUNTIF(K7:K57,"x")-2)</f>
        <v>15</v>
      </c>
      <c r="L59" s="265" t="n">
        <f aca="false">(COUNTIF(L7:L57,"x"))</f>
        <v>1</v>
      </c>
      <c r="M59" s="133"/>
      <c r="N59" s="133"/>
      <c r="O59" s="133"/>
    </row>
  </sheetData>
  <mergeCells count="18">
    <mergeCell ref="A1:L1"/>
    <mergeCell ref="A3:A6"/>
    <mergeCell ref="B3:D4"/>
    <mergeCell ref="E3:I3"/>
    <mergeCell ref="J3:L3"/>
    <mergeCell ref="E4:G4"/>
    <mergeCell ref="H4:I4"/>
    <mergeCell ref="J4:J6"/>
    <mergeCell ref="K4:K6"/>
    <mergeCell ref="L4:L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13:53:43Z</dcterms:created>
  <dc:creator>compaq user </dc:creator>
  <dc:description/>
  <dc:language>en-US</dc:language>
  <cp:lastModifiedBy>Mariah</cp:lastModifiedBy>
  <cp:lastPrinted>2003-02-10T22:23:09Z</cp:lastPrinted>
  <dcterms:modified xsi:type="dcterms:W3CDTF">2003-05-05T22:35:53Z</dcterms:modified>
  <cp:revision>0</cp:revision>
  <dc:subject/>
  <dc:title/>
</cp:coreProperties>
</file>